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7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26">
  <si>
    <t xml:space="preserve">POLOŽKOVÝ ROZPOČET</t>
  </si>
  <si>
    <t xml:space="preserve">Rozpočet</t>
  </si>
  <si>
    <t xml:space="preserve">JKSO </t>
  </si>
  <si>
    <t xml:space="preserve">827.1</t>
  </si>
  <si>
    <t xml:space="preserve">Objekt</t>
  </si>
  <si>
    <t xml:space="preserve">Název objektu</t>
  </si>
  <si>
    <t xml:space="preserve">SKP </t>
  </si>
  <si>
    <t xml:space="preserve">SO 01 -</t>
  </si>
  <si>
    <t xml:space="preserve">Vodovod (2.et.)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Kaplice, ul.G.Fanty- obnova vodovodu a kanalizace</t>
  </si>
  <si>
    <t xml:space="preserve">Náklady na m.j.</t>
  </si>
  <si>
    <t xml:space="preserve">Projektant</t>
  </si>
  <si>
    <t xml:space="preserve">Jiří Sváček - Videall Projekt</t>
  </si>
  <si>
    <t xml:space="preserve">Typ rozpočtu</t>
  </si>
  <si>
    <t xml:space="preserve">Zpracovatel projektu</t>
  </si>
  <si>
    <t xml:space="preserve">Objednatel</t>
  </si>
  <si>
    <r>
      <rPr>
        <b val="true"/>
        <sz val="10"/>
        <rFont val="Arial"/>
        <family val="2"/>
        <charset val="238"/>
      </rPr>
      <t xml:space="preserve">Město Kaplice</t>
    </r>
    <r>
      <rPr>
        <sz val="9"/>
        <rFont val="Arial"/>
        <family val="2"/>
        <charset val="238"/>
      </rPr>
      <t xml:space="preserve">, Náměstí 70, Kaplice (IČ 00245941)</t>
    </r>
  </si>
  <si>
    <t xml:space="preserve">Dodavatel</t>
  </si>
  <si>
    <t xml:space="preserve">Zakázkové číslo </t>
  </si>
  <si>
    <t xml:space="preserve">20/21</t>
  </si>
  <si>
    <t xml:space="preserve">Rozpočtoval</t>
  </si>
  <si>
    <t xml:space="preserve">Máčová Evženie</t>
  </si>
  <si>
    <t xml:space="preserve">Počet listů</t>
  </si>
  <si>
    <t xml:space="preserve">8 str.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.Sváček</t>
  </si>
  <si>
    <t xml:space="preserve">Datum :</t>
  </si>
  <si>
    <t xml:space="preserve">červenec 2020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2. etapa</t>
  </si>
  <si>
    <t xml:space="preserve">REKAPITULACE  STAVEBNÍCH  DÍLŮ  (SO 00 - 2.et.)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 SO-01 VODOVOD (2.ET.)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01R00</t>
  </si>
  <si>
    <t xml:space="preserve">Dočasné zajištění ocelového potrubí do DN 200 mm </t>
  </si>
  <si>
    <t xml:space="preserve">m</t>
  </si>
  <si>
    <t xml:space="preserve">v místě propojení:3*1,0</t>
  </si>
  <si>
    <t xml:space="preserve">119001413</t>
  </si>
  <si>
    <t xml:space="preserve">Dočasné zajištění jiného potrubí </t>
  </si>
  <si>
    <t xml:space="preserve">při křížení stávajícího potrubí (jiné sítě):0,8*3</t>
  </si>
  <si>
    <t xml:space="preserve">při křížení nerušeného potrubí:0,8*3</t>
  </si>
  <si>
    <t xml:space="preserve">119001413R00</t>
  </si>
  <si>
    <t xml:space="preserve">Dočasné zajištění teplovodu </t>
  </si>
  <si>
    <t xml:space="preserve">křížení:1,0*7</t>
  </si>
  <si>
    <t xml:space="preserve">119001421R00</t>
  </si>
  <si>
    <t xml:space="preserve">Dočasné zajištění kabelů - do počtu 3 kabelů </t>
  </si>
  <si>
    <t xml:space="preserve">křížení:0,8*16</t>
  </si>
  <si>
    <t xml:space="preserve">130001101R00</t>
  </si>
  <si>
    <t xml:space="preserve">Příplatek za ztížené hloubení v blízkosti vedení ruční výkopy</t>
  </si>
  <si>
    <t xml:space="preserve">m3</t>
  </si>
  <si>
    <t xml:space="preserve">křížení, v místě napojení:1,0*0,8*1,7*(3+16+3+7)</t>
  </si>
  <si>
    <t xml:space="preserve">132201212R00</t>
  </si>
  <si>
    <t xml:space="preserve">Hloubení rýh š.do 200 cm hor.3 do 1000m3,STROJNĚ </t>
  </si>
  <si>
    <t xml:space="preserve">Začátek provozního součtu</t>
  </si>
  <si>
    <t xml:space="preserve">Řad 1:217,0*0,8*(1,79-0,40)+7,0*0,8*1,79</t>
  </si>
  <si>
    <t xml:space="preserve">Řad 2:30,0*0,8*(1,79-0,40)+4,3*0,8*(1,79-0,25)+0,7*0,8*1,79</t>
  </si>
  <si>
    <t xml:space="preserve">Řad 3:18,2*0,8*(1,71-0,40)+5,4*0,8*(1,71-0,25)+10,4*0,8*1,71</t>
  </si>
  <si>
    <t xml:space="preserve">Řad 4:2,5*0,8*(1,71-0,40)+3,2*0,8*1,72</t>
  </si>
  <si>
    <t xml:space="preserve">Řad 6:8,0*0,8*(1,6-0,40)+1,8*0,8*(1,6-0,25)+13,7*0,8*1,60</t>
  </si>
  <si>
    <t xml:space="preserve">Konec provozního součtu</t>
  </si>
  <si>
    <t xml:space="preserve">80%:364,779*0,8</t>
  </si>
  <si>
    <t xml:space="preserve">132201219R00</t>
  </si>
  <si>
    <t xml:space="preserve">Příplatek za lepivost - hloubení rýh 200cm v hor.3 </t>
  </si>
  <si>
    <t xml:space="preserve">132301212R00</t>
  </si>
  <si>
    <t xml:space="preserve">Hloubení rýh š.do 200 cm hor.4 do 1000 m3, STROJNĚ </t>
  </si>
  <si>
    <t xml:space="preserve">20%:364,779*0,2</t>
  </si>
  <si>
    <t xml:space="preserve">132301219R00</t>
  </si>
  <si>
    <t xml:space="preserve">Příplatek za lepivost - hloubení rýh 200cm v hor.4 </t>
  </si>
  <si>
    <t xml:space="preserve">133201101R00</t>
  </si>
  <si>
    <t xml:space="preserve">Hloubení šachet v hor.3 do 100 m3 </t>
  </si>
  <si>
    <t xml:space="preserve">pro výměnu hydrantů:1,5*1,5*(1,8-0,4)+1,5*1,5*1,8</t>
  </si>
  <si>
    <t xml:space="preserve">80%:7,2*0,8</t>
  </si>
  <si>
    <t xml:space="preserve">133201109R00</t>
  </si>
  <si>
    <t xml:space="preserve">Příplatek za lepivost - hloubení šachet v hor.3 </t>
  </si>
  <si>
    <t xml:space="preserve">133301101R00</t>
  </si>
  <si>
    <t xml:space="preserve">Hloubení šachet v hor.4 do 100 m3 </t>
  </si>
  <si>
    <t xml:space="preserve">20%:7,2*0,2</t>
  </si>
  <si>
    <t xml:space="preserve">133301109R00</t>
  </si>
  <si>
    <t xml:space="preserve">Příplatek za lepivost - hloubení šachet v hor.4 </t>
  </si>
  <si>
    <t xml:space="preserve">151101101R00</t>
  </si>
  <si>
    <t xml:space="preserve">Pažení a rozepření stěn rýh - příložné - hl. do 2m </t>
  </si>
  <si>
    <t xml:space="preserve">m2</t>
  </si>
  <si>
    <t xml:space="preserve">1*(224,0*1,79)+1*(22,0*1,79)+2*(13,0*1,79)+2*(34,0*1,71)</t>
  </si>
  <si>
    <t xml:space="preserve">2*(5,7*1,72)+2*(23,5*1,6)</t>
  </si>
  <si>
    <t xml:space="preserve">151101111R00</t>
  </si>
  <si>
    <t xml:space="preserve">Odstranění pažení stěn rýh - příložné - hl. do 2 m </t>
  </si>
  <si>
    <t xml:space="preserve">161101101R00</t>
  </si>
  <si>
    <t xml:space="preserve">Svislé přemístění výkopku z hor.1-4 do 2,5 m </t>
  </si>
  <si>
    <t xml:space="preserve">30% z výkopů:(364,779+7,2)*0,3</t>
  </si>
  <si>
    <t xml:space="preserve">162301102R00</t>
  </si>
  <si>
    <t xml:space="preserve">Vodorovné přemístění výkopku z hor.1-4 do 1000 m </t>
  </si>
  <si>
    <t xml:space="preserve">výkopy na meziskládku:364,779+7,2</t>
  </si>
  <si>
    <t xml:space="preserve">vykopy na meziskládku:364,779+7,2</t>
  </si>
  <si>
    <t xml:space="preserve">zpět na zásyp výkopů:269,664</t>
  </si>
  <si>
    <t xml:space="preserve">162701105R00</t>
  </si>
  <si>
    <t xml:space="preserve">Vodorovné přemístění výkopku z hor.1-4 do 10000 m </t>
  </si>
  <si>
    <t xml:space="preserve">zbývající výkopy:364,779+7,2-269,664</t>
  </si>
  <si>
    <t xml:space="preserve">167101102R00</t>
  </si>
  <si>
    <t xml:space="preserve">Nakládání výkopku z hor.1-4 v množství nad 100 m3 </t>
  </si>
  <si>
    <t xml:space="preserve">zemina z meziskládky do zásypů:269,664</t>
  </si>
  <si>
    <t xml:space="preserve">zemina z mezidkládky do zásypů:269,664</t>
  </si>
  <si>
    <t xml:space="preserve">zbývající zemina na skládku:102,315</t>
  </si>
  <si>
    <t xml:space="preserve">171201201R00</t>
  </si>
  <si>
    <t xml:space="preserve">Uložení sypaniny na skládku </t>
  </si>
  <si>
    <t xml:space="preserve">zbývající výkopy na skládku:102,315</t>
  </si>
  <si>
    <t xml:space="preserve">171201211U00</t>
  </si>
  <si>
    <t xml:space="preserve">Skládkovné zemina </t>
  </si>
  <si>
    <t xml:space="preserve">t</t>
  </si>
  <si>
    <t xml:space="preserve">102,315*1,67</t>
  </si>
  <si>
    <t xml:space="preserve">174101101R00</t>
  </si>
  <si>
    <t xml:space="preserve">Zásyp jam, rýh, šachet se zhutněním </t>
  </si>
  <si>
    <t xml:space="preserve">Řad 1:24,6*0,8*0,91+35,4*0,8*0,94+2,0*0,8*1,28+30,0*0,8*0,96</t>
  </si>
  <si>
    <t xml:space="preserve">123,6*0,8*0,99+3,4*0,8*1,19+5,0*0,8*1,33</t>
  </si>
  <si>
    <t xml:space="preserve">Řad 2:30,0*0,8*1,01+4,3*0,8*1,21+0,7*0,8*1,35</t>
  </si>
  <si>
    <t xml:space="preserve">Řad 3:12,7*0,8*0,83+3,1*0,8*0,86+6,8*0,8*1,06+11,4*0,8*1,71</t>
  </si>
  <si>
    <t xml:space="preserve">Řad 4:1,9*0,8*0,94+3,8*0,8*1,72</t>
  </si>
  <si>
    <t xml:space="preserve">Řad 6:8,0*0,8*0,79+1,8*0,8*1,08+13,7*0,8*1,16</t>
  </si>
  <si>
    <t xml:space="preserve">Výměna hydrantů - odpočet objemu zásypu:(1,5*1,5*(1,8-0,44)-0,29)+(1,5*1,5*1,8-0,29)</t>
  </si>
  <si>
    <t xml:space="preserve">Výměna hydrantů - odpočet objem zásypu):(1,5*1,5*(1,8-0,44)-0,29)+(1,5*1,5*1,8-0,29)</t>
  </si>
  <si>
    <t xml:space="preserve">175101101RT2</t>
  </si>
  <si>
    <t xml:space="preserve">Obsyp potrubí bez prohození sypaniny s dodáním štěrkopísku frakce 4-8 mm</t>
  </si>
  <si>
    <t xml:space="preserve">kubatrura obsypu - odpočet objemu potrubí:</t>
  </si>
  <si>
    <t xml:space="preserve">kubatrura obsypu - odpočet objem poturbí:</t>
  </si>
  <si>
    <t xml:space="preserve">Řad 1:(62,0*0,8*0,31-1,25)+(162,0*0,8*0,26-1,54)</t>
  </si>
  <si>
    <t xml:space="preserve">Řad 2:35,0*0,8*0,24-0,22</t>
  </si>
  <si>
    <t xml:space="preserve">Řad 3:34,0*0,8*0,31-0,68</t>
  </si>
  <si>
    <t xml:space="preserve">Řad 4:5,7*0,8*0,24-0,04</t>
  </si>
  <si>
    <t xml:space="preserve">Řad 6:23,5*0,8*0,24-0,15</t>
  </si>
  <si>
    <t xml:space="preserve">Výměna hydrantů:2*(1,5*0,8*0,24-0,01)</t>
  </si>
  <si>
    <t xml:space="preserve">181101102R00</t>
  </si>
  <si>
    <t xml:space="preserve">Úprava pláně v zářezech v hor. 1-4, se zhutněním </t>
  </si>
  <si>
    <t xml:space="preserve">všechny řady:322,2*0,8</t>
  </si>
  <si>
    <t xml:space="preserve">výměna hydrantů:2*1,5*1,5</t>
  </si>
  <si>
    <t xml:space="preserve">181201102R00</t>
  </si>
  <si>
    <t xml:space="preserve">Úprava pláně v násypech v hor. 1-4, se zhutněním </t>
  </si>
  <si>
    <t xml:space="preserve">181300010RAD</t>
  </si>
  <si>
    <t xml:space="preserve">Rozprostření ornice v rovině tloušťka 10 cm dovoz ornice ze vzdálenosti 10 km, osetí trávou</t>
  </si>
  <si>
    <t xml:space="preserve">Celkem za</t>
  </si>
  <si>
    <t xml:space="preserve">45</t>
  </si>
  <si>
    <t xml:space="preserve">Podkladní a vedlejší konstrukce</t>
  </si>
  <si>
    <t xml:space="preserve">210220021R00</t>
  </si>
  <si>
    <t xml:space="preserve">Vytyčovací vodič identifikační, CY 6 mm2, poplastovaný </t>
  </si>
  <si>
    <t xml:space="preserve">210229001</t>
  </si>
  <si>
    <t xml:space="preserve">Uzemnění vodičů vyvedením k poklopům </t>
  </si>
  <si>
    <t xml:space="preserve">kus</t>
  </si>
  <si>
    <t xml:space="preserve">210229002</t>
  </si>
  <si>
    <t xml:space="preserve">Zkouška funkčnosti vodiče, vč. protokolu o měření </t>
  </si>
  <si>
    <t xml:space="preserve">kpl</t>
  </si>
  <si>
    <t xml:space="preserve">451573111R01</t>
  </si>
  <si>
    <t xml:space="preserve">Lože pod potrubí ze štěrkopísku  zrno 4-8 mm vč. materiálu + doprava</t>
  </si>
  <si>
    <t xml:space="preserve">Všechny řady:322,2*0,80</t>
  </si>
  <si>
    <t xml:space="preserve">Výměna hydrantů:2*1,5*0,8</t>
  </si>
  <si>
    <t xml:space="preserve">260,16*0,10</t>
  </si>
  <si>
    <t xml:space="preserve">452111162R00</t>
  </si>
  <si>
    <t xml:space="preserve">Osazení plastových podkladových desek </t>
  </si>
  <si>
    <t xml:space="preserve">šoupátková:19+3</t>
  </si>
  <si>
    <t xml:space="preserve">hydrantová:6</t>
  </si>
  <si>
    <t xml:space="preserve">452313131R00</t>
  </si>
  <si>
    <t xml:space="preserve">Bloky pro tvarovky, z betonu C 12/15, vč.bednění </t>
  </si>
  <si>
    <t xml:space="preserve">zabezpečovací bloky:0,50*0,50*0,50*22</t>
  </si>
  <si>
    <t xml:space="preserve">460490012R00</t>
  </si>
  <si>
    <t xml:space="preserve">Zakrytí potrubí u výstražnou folií PVC, barva bílá š. 20 cm</t>
  </si>
  <si>
    <t xml:space="preserve">42200023</t>
  </si>
  <si>
    <t xml:space="preserve">Podkladová deska pod poklop šoupátkový recyklovaný plast</t>
  </si>
  <si>
    <t xml:space="preserve">42200026</t>
  </si>
  <si>
    <t xml:space="preserve">Podkladová deska pod poklop hydrantový recyklovaný plast</t>
  </si>
  <si>
    <t xml:space="preserve">5</t>
  </si>
  <si>
    <t xml:space="preserve">Komunikace</t>
  </si>
  <si>
    <t xml:space="preserve">564831111R00</t>
  </si>
  <si>
    <t xml:space="preserve">Podklad ze štěrkodrti po zhutnění tloušťky 10 cm </t>
  </si>
  <si>
    <t xml:space="preserve">chodník mimo prostor rekonstrukce:2,7</t>
  </si>
  <si>
    <t xml:space="preserve">chodník mimo prostor rekonstrukce skladba viz TZP:2,7</t>
  </si>
  <si>
    <t xml:space="preserve">564861111R00</t>
  </si>
  <si>
    <t xml:space="preserve">Podklad ze štěrkodrti po zhutnění tloušťky 20 cm </t>
  </si>
  <si>
    <t xml:space="preserve">z části společné i pro SO 02 - mimo prostor reko.komunikace: 145,0</t>
  </si>
  <si>
    <t xml:space="preserve">z části společné i pro SO 02 - mimo prostor rekonstrukce komunikace skladba viz TZP:145,0</t>
  </si>
  <si>
    <t xml:space="preserve">565151111R00</t>
  </si>
  <si>
    <t xml:space="preserve">Podklad z obal kamenivo středzr  OKS I (ACP 16) do 3 m tl. 7 cm</t>
  </si>
  <si>
    <t xml:space="preserve">z části společné i pro SO 02 mimo prostor rekonstrukce komunikace skladba viz TZP:145,0</t>
  </si>
  <si>
    <t xml:space="preserve">565171111R01</t>
  </si>
  <si>
    <t xml:space="preserve">Podklad z obal kamenivo OK II (ACP 22), š. do 3 m, tl. 10 cm</t>
  </si>
  <si>
    <t xml:space="preserve">z části společné i pro DO 02 mimo prostor rekonstrukce komunikace skladba viz TZP:145,0</t>
  </si>
  <si>
    <t xml:space="preserve">573111112R00</t>
  </si>
  <si>
    <t xml:space="preserve">Postřik živičný infiltrační  0,8 kg/m2 PI, EK</t>
  </si>
  <si>
    <t xml:space="preserve">573211112R00</t>
  </si>
  <si>
    <t xml:space="preserve">Postřik živičný spojovací z asfaltu 0,25 kg/m2 PS, EK</t>
  </si>
  <si>
    <t xml:space="preserve">z části společné i pro SO 02 - mimo prostor reko.komunikace: 145,0*3</t>
  </si>
  <si>
    <t xml:space="preserve">z šásti společné i pro SO 02 -mimo prostor rekonstrukce komunikace skladba viz TZP:145,0*3</t>
  </si>
  <si>
    <t xml:space="preserve">577141321R00</t>
  </si>
  <si>
    <t xml:space="preserve">Beton asfaltový velmi hrubý  ACL 22 + (ABVH I), do 3 m, tl. 5 cm</t>
  </si>
  <si>
    <t xml:space="preserve">577141323R00</t>
  </si>
  <si>
    <t xml:space="preserve">Beton asfaltový střednězrnný  ABS III do 3 m, 5 cm </t>
  </si>
  <si>
    <t xml:space="preserve">596215021R00</t>
  </si>
  <si>
    <t xml:space="preserve">Kladení zámkové dlažby tl. 6 cm do drtě tl. 4 cm </t>
  </si>
  <si>
    <t xml:space="preserve">chodník (mimo prosotr rekonstrukce) -použití stávající dlažby :2,7</t>
  </si>
  <si>
    <t xml:space="preserve">chodník (mimo prosotr rekonstrukce) * zpětné položení :2,7</t>
  </si>
  <si>
    <t xml:space="preserve">599111000</t>
  </si>
  <si>
    <t xml:space="preserve">Zálití spár  modifikovanou hmotou (pružná zálivka) </t>
  </si>
  <si>
    <t xml:space="preserve">917862111R00</t>
  </si>
  <si>
    <t xml:space="preserve">Osazení stojat. obrub.bet. s opěrou, lože z C 12/15 silniční</t>
  </si>
  <si>
    <t xml:space="preserve">zpětné osazení  obrubníků:12,0</t>
  </si>
  <si>
    <t xml:space="preserve">979024943U00</t>
  </si>
  <si>
    <t xml:space="preserve">Očištění obrubník silniční </t>
  </si>
  <si>
    <t xml:space="preserve">979054441R00</t>
  </si>
  <si>
    <t xml:space="preserve">Očištění vybour. dlaždic s výplní kamen. těženým </t>
  </si>
  <si>
    <t xml:space="preserve">8</t>
  </si>
  <si>
    <t xml:space="preserve">Trubní vedení</t>
  </si>
  <si>
    <t xml:space="preserve">857242121R00</t>
  </si>
  <si>
    <t xml:space="preserve">Montáž tvarovek litin. jednoos.přír. výkop DN 80 mm</t>
  </si>
  <si>
    <t xml:space="preserve">koleno:7</t>
  </si>
  <si>
    <t xml:space="preserve">857244121R00</t>
  </si>
  <si>
    <t xml:space="preserve">Montáž tvarovek litin. odboč. přír. výkop DN 80 mm </t>
  </si>
  <si>
    <t xml:space="preserve">857262121R00</t>
  </si>
  <si>
    <t xml:space="preserve">Montáž tvarovek litin. jednoos. přír. výkop DN 100 mm</t>
  </si>
  <si>
    <t xml:space="preserve">koleno:1</t>
  </si>
  <si>
    <t xml:space="preserve">spojka:1</t>
  </si>
  <si>
    <t xml:space="preserve">857264121R00</t>
  </si>
  <si>
    <t xml:space="preserve">Montáž tvarovek litin. odboč. přír. výkop DN 100 mm </t>
  </si>
  <si>
    <t xml:space="preserve">857312121R00</t>
  </si>
  <si>
    <t xml:space="preserve">Montáž tvarovek litin. jednoos. přír. výkop DN 150 mm</t>
  </si>
  <si>
    <t xml:space="preserve">redukce:1</t>
  </si>
  <si>
    <t xml:space="preserve">spojka:1+1</t>
  </si>
  <si>
    <t xml:space="preserve">857314121R00</t>
  </si>
  <si>
    <t xml:space="preserve">Montáž tvarovek litin. odboč. přír. výkop DN 150 mm</t>
  </si>
  <si>
    <t xml:space="preserve">871241121R00</t>
  </si>
  <si>
    <t xml:space="preserve">Montáž potrubí polyetylenového ve výkopu d 90 mm </t>
  </si>
  <si>
    <t xml:space="preserve">871251121R00</t>
  </si>
  <si>
    <t xml:space="preserve">Montáž trubek polyetylenových ve výkopu d 110 mm </t>
  </si>
  <si>
    <t xml:space="preserve">871311121R00</t>
  </si>
  <si>
    <t xml:space="preserve">Montáž trubek polyetylenových ve výkopu d 160 mm </t>
  </si>
  <si>
    <t xml:space="preserve">877242121R00</t>
  </si>
  <si>
    <t xml:space="preserve">Přirážka za 1 spoj elektrotvarovky d 90 mm </t>
  </si>
  <si>
    <t xml:space="preserve">elektrospojka, elektrokolenno:2*10+2*2</t>
  </si>
  <si>
    <t xml:space="preserve">877243124</t>
  </si>
  <si>
    <t xml:space="preserve">Montáž tvarovek plastových DN 80 mm </t>
  </si>
  <si>
    <t xml:space="preserve">elektrospojka:10</t>
  </si>
  <si>
    <t xml:space="preserve">lemový nákružek:10</t>
  </si>
  <si>
    <t xml:space="preserve">příruba:10</t>
  </si>
  <si>
    <t xml:space="preserve">elektrokoleno:2</t>
  </si>
  <si>
    <t xml:space="preserve">877252121R00</t>
  </si>
  <si>
    <t xml:space="preserve">Přirážka za 1 spoj elektrotvarovky d 110 mm </t>
  </si>
  <si>
    <t xml:space="preserve">elektrospojka, elektrokolenno:2*14+2*3</t>
  </si>
  <si>
    <t xml:space="preserve">877253124</t>
  </si>
  <si>
    <t xml:space="preserve">Montáž tvarovek plastových DN 100 mm </t>
  </si>
  <si>
    <t xml:space="preserve">elektrospojka:14</t>
  </si>
  <si>
    <t xml:space="preserve">lemový nákružek:8</t>
  </si>
  <si>
    <t xml:space="preserve">příruba:8</t>
  </si>
  <si>
    <t xml:space="preserve">elektrokoleno:3</t>
  </si>
  <si>
    <t xml:space="preserve">877312121R00</t>
  </si>
  <si>
    <t xml:space="preserve">Přirážka za 1 spoj elektrotvarovky d 160 mm </t>
  </si>
  <si>
    <t xml:space="preserve">elektrospojka, elektrokolenno:2*22+2*2</t>
  </si>
  <si>
    <t xml:space="preserve">877313124</t>
  </si>
  <si>
    <t xml:space="preserve">Montáž tvarovek plastových DN 150 mm</t>
  </si>
  <si>
    <t xml:space="preserve">elektrospojka:22</t>
  </si>
  <si>
    <t xml:space="preserve">lemový nákružek:5</t>
  </si>
  <si>
    <t xml:space="preserve">příruba:5</t>
  </si>
  <si>
    <t xml:space="preserve">891181111R00</t>
  </si>
  <si>
    <t xml:space="preserve">Montáž vodovodních šoupátek ve výkopu DN 1"</t>
  </si>
  <si>
    <t xml:space="preserve">891211111R00</t>
  </si>
  <si>
    <t xml:space="preserve">Montáž vodovodních šoupátek ve výkopu DN 6/4" </t>
  </si>
  <si>
    <t xml:space="preserve">891241111R00</t>
  </si>
  <si>
    <t xml:space="preserve">Montáž vodovodních šoupátek ve výkopu DN 80 mm </t>
  </si>
  <si>
    <t xml:space="preserve">891247111R00</t>
  </si>
  <si>
    <t xml:space="preserve">Montáž hydrantů podzemních DN 80 mm</t>
  </si>
  <si>
    <t xml:space="preserve">891247211R00</t>
  </si>
  <si>
    <t xml:space="preserve">Montáž hydrantů nadzemních DN 80 mm</t>
  </si>
  <si>
    <t xml:space="preserve">891261111R00</t>
  </si>
  <si>
    <t xml:space="preserve">Montáž vodovodních šoupátek ve výkopu DN 100 mm</t>
  </si>
  <si>
    <t xml:space="preserve">891269111R00</t>
  </si>
  <si>
    <t xml:space="preserve">Montáž navrtávacích pasů na potrubí DN 100 mm </t>
  </si>
  <si>
    <t xml:space="preserve">891311111R00</t>
  </si>
  <si>
    <t xml:space="preserve">Montáž vodovodních šoupátek ve výkopu DN 150 mm</t>
  </si>
  <si>
    <t xml:space="preserve">891319111R00</t>
  </si>
  <si>
    <t xml:space="preserve">Montáž navrtávacích pasů na potrubí DN 150 mm</t>
  </si>
  <si>
    <t xml:space="preserve">892273111R00</t>
  </si>
  <si>
    <t xml:space="preserve">Proplach a desinfekce vodovodního potrubí DN 80-150 mm</t>
  </si>
  <si>
    <t xml:space="preserve">892273119</t>
  </si>
  <si>
    <t xml:space="preserve">Laboratorní rozbor vody </t>
  </si>
  <si>
    <t xml:space="preserve">892312111R00</t>
  </si>
  <si>
    <t xml:space="preserve">Zabezpečení konců vodovod. potrubí DN 150 mm</t>
  </si>
  <si>
    <t xml:space="preserve">úsek</t>
  </si>
  <si>
    <t xml:space="preserve">892351111R00</t>
  </si>
  <si>
    <t xml:space="preserve">Tlaková zkouška vodovodního potrubí do DN 150 mm</t>
  </si>
  <si>
    <t xml:space="preserve">899401112R00</t>
  </si>
  <si>
    <t xml:space="preserve">Osazení poklopů litinových šoupátkových </t>
  </si>
  <si>
    <t xml:space="preserve">19+3</t>
  </si>
  <si>
    <t xml:space="preserve">899401113R00</t>
  </si>
  <si>
    <t xml:space="preserve">Osazení poklopů litinových hydrantových </t>
  </si>
  <si>
    <t xml:space="preserve">899712111R00</t>
  </si>
  <si>
    <t xml:space="preserve">Orientační tabulky (na oplocení, na budovy) </t>
  </si>
  <si>
    <t xml:space="preserve">899790001</t>
  </si>
  <si>
    <t xml:space="preserve">Vypuštění a napuštění vodovodu </t>
  </si>
  <si>
    <t xml:space="preserve">899800001</t>
  </si>
  <si>
    <t xml:space="preserve">Segmentové těsnění otvor DN 150 mm/potrubí vnější DN 90 mm</t>
  </si>
  <si>
    <t xml:space="preserve">899900001</t>
  </si>
  <si>
    <t xml:space="preserve">Suchovod PE 90 mm </t>
  </si>
  <si>
    <t xml:space="preserve">km</t>
  </si>
  <si>
    <t xml:space="preserve">dodávka materiálu, montáž, vč. tlakové zkoušky, dezinfekce, zateplení, napojení vodovodů a přípojek, uzávěrů a následná demontáž :0,14</t>
  </si>
  <si>
    <t xml:space="preserve">dodávka, montáž, vč. tlakové zkoušky, dezinfekce, zateplení, napojení vodovodů a přípojek, uzávěrů a následná demontáž :0,14</t>
  </si>
  <si>
    <t xml:space="preserve">899900002</t>
  </si>
  <si>
    <t xml:space="preserve">Suchovod PE 63 mm </t>
  </si>
  <si>
    <t xml:space="preserve">dodávka materiálu, montáž, vč. tlakové zkoušky, dezinfekce, zateplení, napojení vodovodů a přípojek, uzávěrů a následná demontáž :0,09</t>
  </si>
  <si>
    <t xml:space="preserve">dodávka, montáž, vč. tlakové zkoušky, dezinfekce, zateplení, napojení vodovodů a přípojek, uzávěrů a následná demontáž :0,09</t>
  </si>
  <si>
    <t xml:space="preserve">899900003</t>
  </si>
  <si>
    <t xml:space="preserve">Suchovod - opakovaná montáž použitého PE 63 a 90 mm, dl. 100,0 m </t>
  </si>
  <si>
    <t xml:space="preserve">969990004</t>
  </si>
  <si>
    <t xml:space="preserve">Demontáž a montáž tvarovek a potrubí ve vodovodních šachtách</t>
  </si>
  <si>
    <t xml:space="preserve">28600001</t>
  </si>
  <si>
    <t xml:space="preserve">Tlakové potrubí z polyetylenu PE 90x8,2 mm ozn. PE 100 RC, SDR 11, PN 16 (návin), specifikace viz.TZP</t>
  </si>
  <si>
    <t xml:space="preserve">67,0*1,093</t>
  </si>
  <si>
    <t xml:space="preserve">28600002</t>
  </si>
  <si>
    <t xml:space="preserve">Tlakové potrubí z polyetylenu PE 110x10,0 mm ozn. PE 100 RC, SDR 11, PN 16 (návin), specifikace viz.TZP</t>
  </si>
  <si>
    <t xml:space="preserve">162,0*1,093</t>
  </si>
  <si>
    <t xml:space="preserve">28600003</t>
  </si>
  <si>
    <t xml:space="preserve">Tlakové potrubí z polyetylenu PE 160x14,6 mm ozn. PE 100 RC, SDR 11, PN 16 (trubky L-6 m), specifikace viz.TZP</t>
  </si>
  <si>
    <t xml:space="preserve">96,0*1,093</t>
  </si>
  <si>
    <t xml:space="preserve">28610001</t>
  </si>
  <si>
    <t xml:space="preserve">Elektrospojka  z PE100, d 160 mm, DN 150 mm, SDR11</t>
  </si>
  <si>
    <t xml:space="preserve">28610002</t>
  </si>
  <si>
    <t xml:space="preserve">Elektrospojka  z PE100, d 110 mm, DN 100 mm, SDR11</t>
  </si>
  <si>
    <t xml:space="preserve">28610003</t>
  </si>
  <si>
    <t xml:space="preserve">Elektrospojka  z PE100, d 90 mm, DN 80 mm, SDR11</t>
  </si>
  <si>
    <t xml:space="preserve">28610004</t>
  </si>
  <si>
    <t xml:space="preserve">Lemový nákružek z  PE 100, d 160  mm, DN 150 mm, SDR 11</t>
  </si>
  <si>
    <t xml:space="preserve">28610005</t>
  </si>
  <si>
    <t xml:space="preserve">Příruba PP-ocel d 160 mm,  DN 150 mm, PN16 k lem.nákružku</t>
  </si>
  <si>
    <t xml:space="preserve">28610006</t>
  </si>
  <si>
    <t xml:space="preserve">Lemový nákružek z  PE 100, d 110  mm, DN 100 mm, SDR 11</t>
  </si>
  <si>
    <t xml:space="preserve">28610007</t>
  </si>
  <si>
    <t xml:space="preserve">Příruba PP-ocel d 110 mm,  DN 100 mm, PN16 k lem.nákružku</t>
  </si>
  <si>
    <t xml:space="preserve">28610008</t>
  </si>
  <si>
    <t xml:space="preserve">Lemový nákružek z  PE 100, d 90  mm, DN 80 mm, SDR 11</t>
  </si>
  <si>
    <t xml:space="preserve">28610009</t>
  </si>
  <si>
    <t xml:space="preserve">Příruba PP-ocel d 90 mm,  DN 80 mm, PN16 k lem.nákružku</t>
  </si>
  <si>
    <t xml:space="preserve">28610010</t>
  </si>
  <si>
    <t xml:space="preserve">PE koleno  60°, d 160 mm, PE 100, SDR 11 dlouhé provedení - svařování elektrospojkou</t>
  </si>
  <si>
    <t xml:space="preserve">28610011</t>
  </si>
  <si>
    <t xml:space="preserve">PE koleno  22°, d 110 mm, PE 100, SDR 11 dlouhé provedení - svařování elektrospojkou</t>
  </si>
  <si>
    <t xml:space="preserve">28610012</t>
  </si>
  <si>
    <t xml:space="preserve">PE koleno  15°, d 110 mm, PE 100, SDR 11 dlouhé provedení - svařování elektrospojkou</t>
  </si>
  <si>
    <t xml:space="preserve">28610013</t>
  </si>
  <si>
    <t xml:space="preserve">PE koleno  11°, d 110 mm, PE 100, SDR 11 dlouhé provedení - svařování elektrospojkou</t>
  </si>
  <si>
    <t xml:space="preserve">28610014</t>
  </si>
  <si>
    <t xml:space="preserve">PE koleno  22°, d 90 mm, PE 100, SDR 11 dlouhé provedení - svařování elektrospojkou</t>
  </si>
  <si>
    <t xml:space="preserve">42210001</t>
  </si>
  <si>
    <t xml:space="preserve">Litinová odbočná přírubová tvarovka s přírubovou odbočkou DN 150/150 mm</t>
  </si>
  <si>
    <t xml:space="preserve">42210002</t>
  </si>
  <si>
    <t xml:space="preserve">Litinová odbočná přírubová tvarovka s přírubovou odbočkou DN 150/80 mm</t>
  </si>
  <si>
    <t xml:space="preserve">42210003</t>
  </si>
  <si>
    <t xml:space="preserve">Litinová odbočná přírubová tvarovka s přírubovou odbočkou DN 100/80 mm</t>
  </si>
  <si>
    <t xml:space="preserve">42210004</t>
  </si>
  <si>
    <t xml:space="preserve">Litinová odbočná přírubová tvarovka s přírubovou odbočkou DN 80/80 mm</t>
  </si>
  <si>
    <t xml:space="preserve">42210005</t>
  </si>
  <si>
    <t xml:space="preserve">Litinové  přírubové  koleno 90° DN 100 mm</t>
  </si>
  <si>
    <t xml:space="preserve">42210006</t>
  </si>
  <si>
    <t xml:space="preserve">Litinové  přírubové prodloužené patkové koleno DN 80 mm</t>
  </si>
  <si>
    <t xml:space="preserve">42210007</t>
  </si>
  <si>
    <t xml:space="preserve">Litinová přírubová redukční tvarovka DN 150/100 mm</t>
  </si>
  <si>
    <t xml:space="preserve">42210008</t>
  </si>
  <si>
    <t xml:space="preserve">Litinová spojka hrdlová DN 150 (hrdla 155-192 mm)</t>
  </si>
  <si>
    <t xml:space="preserve">42210009</t>
  </si>
  <si>
    <t xml:space="preserve">Litinová spojka přírubová s hrdlem DN 150 mm / hrdlo 155-192 mm</t>
  </si>
  <si>
    <t xml:space="preserve">42210010</t>
  </si>
  <si>
    <t xml:space="preserve">Litinová spojka přírubová s hrdlem DN 100 / hrdlo 104-132 mm</t>
  </si>
  <si>
    <t xml:space="preserve">42210011</t>
  </si>
  <si>
    <t xml:space="preserve">Litinové vodovodní šoupě přírubové E2 DN 150 mm (s prodlouženou životností), specifikace viz.TZP</t>
  </si>
  <si>
    <t xml:space="preserve">42210012</t>
  </si>
  <si>
    <t xml:space="preserve">Souprava zemní šoupátková teleskopická 1,3-1,8 m DN 150 mm</t>
  </si>
  <si>
    <t xml:space="preserve">42210013</t>
  </si>
  <si>
    <t xml:space="preserve">Litinové vodovodní šoupě přírubové E2 DN 100 mm (s prodlouženou životností), specifikace viz.TZP</t>
  </si>
  <si>
    <t xml:space="preserve">42210014</t>
  </si>
  <si>
    <t xml:space="preserve">Souprava zemní šoupátková teleskopická 1,3-1,8 m DN 100 mm</t>
  </si>
  <si>
    <t xml:space="preserve">42210015</t>
  </si>
  <si>
    <t xml:space="preserve">Litinové vodovodní šoupě přírubové E2 DN 80 mm (s prodlouženou životností), specifikace viz.TZP</t>
  </si>
  <si>
    <t xml:space="preserve">42210016</t>
  </si>
  <si>
    <t xml:space="preserve">Souprava zemní šoupátková teleskopická 1,3-1,8 m DN 80 mm</t>
  </si>
  <si>
    <t xml:space="preserve">42210017</t>
  </si>
  <si>
    <t xml:space="preserve">Poklop litinový šoupátový (těžký)</t>
  </si>
  <si>
    <t xml:space="preserve">42210018</t>
  </si>
  <si>
    <t xml:space="preserve">Hydrant podzemní se samočinným vyprazdňováním DN 80 mm, krytí 1,50 m, specifikace viz.TZP</t>
  </si>
  <si>
    <t xml:space="preserve">42210019</t>
  </si>
  <si>
    <t xml:space="preserve">Poklop litinový hydrantový (těžký)</t>
  </si>
  <si>
    <t xml:space="preserve">42210020</t>
  </si>
  <si>
    <t xml:space="preserve">Hydrant nadzemní tuhý se samočinným vyprazdňováním DN 80 mm, krytí 1,50 m, specifikace viz.TZP</t>
  </si>
  <si>
    <t xml:space="preserve">42210021</t>
  </si>
  <si>
    <t xml:space="preserve">Litinový celoobjímkový navrtávací pas na potrubí PE 160 mm, pro přípojku PE 32 mm - SYSTÉM ZAK</t>
  </si>
  <si>
    <t xml:space="preserve">42210022</t>
  </si>
  <si>
    <t xml:space="preserve">Litinový celoobjímkový navrtávací pas na potrubí PE 110 mm, pro přípojku PE 32 mm - SYSTÉM ZAK</t>
  </si>
  <si>
    <t xml:space="preserve">42210023</t>
  </si>
  <si>
    <t xml:space="preserve">Litinový celoobjímkový navrtávací pas na potrubí PE 90 mm, pro přípojku PE 50 mm - SYSTÉM ZAK</t>
  </si>
  <si>
    <t xml:space="preserve">42210024</t>
  </si>
  <si>
    <t xml:space="preserve">Litinové šoupátko DN 6/4" s ISO výstupem pro potrubí PE 50 mm - SYSTÉM ZAK</t>
  </si>
  <si>
    <t xml:space="preserve">42210025</t>
  </si>
  <si>
    <t xml:space="preserve">Litinové šoupátko DN 1" s ISO výstupem pro potrubí PE 32 mm - SYSTÉM ZAK</t>
  </si>
  <si>
    <t xml:space="preserve">42210026</t>
  </si>
  <si>
    <t xml:space="preserve">Souprava zemní šoupátková teleskopická 1,3-1,8 m pro šoupátka DN 25 a 40 mm</t>
  </si>
  <si>
    <t xml:space="preserve">42210027</t>
  </si>
  <si>
    <t xml:space="preserve">Poklop litinový šoupátový (těžký) pro domovní přípojky</t>
  </si>
  <si>
    <t xml:space="preserve">96</t>
  </si>
  <si>
    <t xml:space="preserve">Bourání konstrukcí</t>
  </si>
  <si>
    <t xml:space="preserve">113106111R00</t>
  </si>
  <si>
    <t xml:space="preserve">Rozebrání dlažeb z mozaiky zámková dlažba</t>
  </si>
  <si>
    <t xml:space="preserve">stávající chodník (mimo prostor rekomnstrukce) - na meziskládku:2,7</t>
  </si>
  <si>
    <t xml:space="preserve">stávající chodník (mimo prostor rekomnstrukce komunikace)- na meziskládku:2,7</t>
  </si>
  <si>
    <t xml:space="preserve">113107620R00</t>
  </si>
  <si>
    <t xml:space="preserve">Odstranění podkladu nad 50 m2,kam.drcené tl.20 cm </t>
  </si>
  <si>
    <t xml:space="preserve">z části společné i pro SO 02 (mimo prostor reko.komunikace): 145,0</t>
  </si>
  <si>
    <t xml:space="preserve">z části společné i pro SO 02 (mimo prostor rekonstrukce  komunikace):145,0</t>
  </si>
  <si>
    <t xml:space="preserve">113108420R00</t>
  </si>
  <si>
    <t xml:space="preserve">Odstranění podkladu pl. nad 50 m2, živice tl.20 cm </t>
  </si>
  <si>
    <t xml:space="preserve">113202111R00</t>
  </si>
  <si>
    <t xml:space="preserve">Vytrhání obrub z krajníků nebo obrubníků stojatých </t>
  </si>
  <si>
    <t xml:space="preserve">odvoz na meziskládku:12,0</t>
  </si>
  <si>
    <t xml:space="preserve">919735112R00</t>
  </si>
  <si>
    <t xml:space="preserve">Řezání stávajícího živičného krytu tl. 5 - 10 cm </t>
  </si>
  <si>
    <t xml:space="preserve">z části společné i pro SO 02 (mimo prostor reko.komunikace):152,0</t>
  </si>
  <si>
    <t xml:space="preserve">z části společné i pro SO 02 (mimo prostor rekonstrukce  komunikace):152,0</t>
  </si>
  <si>
    <t xml:space="preserve">969011131R00</t>
  </si>
  <si>
    <t xml:space="preserve">Vybourání vodovodního potrubí PE (PVC) DN 80 mm</t>
  </si>
  <si>
    <t xml:space="preserve">969990001</t>
  </si>
  <si>
    <t xml:space="preserve">Řezání litinového potrubí do DN 100 mm </t>
  </si>
  <si>
    <t xml:space="preserve">969990002</t>
  </si>
  <si>
    <t xml:space="preserve">Řezání litinového potrubí do DN 150 mm </t>
  </si>
  <si>
    <t xml:space="preserve">969990003</t>
  </si>
  <si>
    <t xml:space="preserve">Řezání plastového  potrubí PE (PVC) </t>
  </si>
  <si>
    <t xml:space="preserve">969990005</t>
  </si>
  <si>
    <t xml:space="preserve">Demontáž stávajících hydrantů na stávajícím vodovodu</t>
  </si>
  <si>
    <t xml:space="preserve">podzemní:1</t>
  </si>
  <si>
    <t xml:space="preserve">nadzemní:1</t>
  </si>
  <si>
    <t xml:space="preserve">970041160R00</t>
  </si>
  <si>
    <t xml:space="preserve">Vrtání jádrové do prostého betonu do DN 150 mm </t>
  </si>
  <si>
    <t xml:space="preserve">výřez kruhového otvoru DN 150 mm do stěny vodovodní šachty:2*0,10</t>
  </si>
  <si>
    <t xml:space="preserve">969090001</t>
  </si>
  <si>
    <t xml:space="preserve">Vybourání litinov. vodovodu vč.armatur a tvarovek do DN 150 mm</t>
  </si>
  <si>
    <t xml:space="preserve">vyjmutí z výkopu, naložení a odvoz do sběrných surovin:290,0</t>
  </si>
  <si>
    <t xml:space="preserve">99</t>
  </si>
  <si>
    <t xml:space="preserve">Staveništní přesun hmot</t>
  </si>
  <si>
    <t xml:space="preserve">998276201R00</t>
  </si>
  <si>
    <t xml:space="preserve">Přesun hmot, trub.vedení plast. obsypaná kamenivem 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suť:141,717</t>
  </si>
  <si>
    <t xml:space="preserve">sut:141,717</t>
  </si>
  <si>
    <t xml:space="preserve">zpětná doprava obrubníků a zámkové dlažby z meziskládky:0,319+1,74</t>
  </si>
  <si>
    <t xml:space="preserve">979082219R00</t>
  </si>
  <si>
    <t xml:space="preserve">Příplatek za dopravu suti po suchu za další 1 km </t>
  </si>
  <si>
    <t xml:space="preserve">do 10 km:</t>
  </si>
  <si>
    <t xml:space="preserve">odpočet dlažba a obrubníky:-0,319-1,74</t>
  </si>
  <si>
    <t xml:space="preserve">139,658*9</t>
  </si>
  <si>
    <t xml:space="preserve">979087212R00</t>
  </si>
  <si>
    <t xml:space="preserve">Nakládání suti na dopravní prostředky </t>
  </si>
  <si>
    <t xml:space="preserve">obrubníky a zámková  dlažba pro zpětné položení:0,319+1,74</t>
  </si>
  <si>
    <t xml:space="preserve">979093111R00</t>
  </si>
  <si>
    <t xml:space="preserve">Uložení suti na skládku bez zhutnění </t>
  </si>
  <si>
    <t xml:space="preserve">obrubníky a zámková dlažba na meziskládku:0,319+1,74</t>
  </si>
  <si>
    <t xml:space="preserve">979990001R00</t>
  </si>
  <si>
    <t xml:space="preserve">Poplatek za skládku stavební suti </t>
  </si>
  <si>
    <t xml:space="preserve">suť :141,717</t>
  </si>
  <si>
    <t xml:space="preserve">sut :141,717</t>
  </si>
  <si>
    <t xml:space="preserve">odpočet dlažba:-0,319-1,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7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7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3" borderId="7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str">
        <f aca="false">Rekapitulace!G2</f>
        <v>2. etapa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7.1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8" hidden="false" customHeight="true" outlineLevel="0" collapsed="false">
      <c r="A7" s="23"/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iří Sváček - Videall Projekt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40"/>
      <c r="D11" s="40"/>
      <c r="E11" s="40"/>
      <c r="F11" s="41" t="s">
        <v>22</v>
      </c>
      <c r="G11" s="34" t="s">
        <v>2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0" t="s">
        <v>25</v>
      </c>
      <c r="D12" s="40"/>
      <c r="E12" s="40"/>
      <c r="F12" s="44" t="s">
        <v>26</v>
      </c>
      <c r="G12" s="45" t="s">
        <v>27</v>
      </c>
      <c r="H12" s="35"/>
    </row>
    <row r="13" customFormat="false" ht="28.5" hidden="false" customHeight="true" outlineLevel="0" collapsed="false">
      <c r="A13" s="46" t="s">
        <v>28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9</v>
      </c>
      <c r="B14" s="48"/>
      <c r="C14" s="49"/>
      <c r="D14" s="50" t="s">
        <v>30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1</v>
      </c>
      <c r="C15" s="53" t="n">
        <f aca="false">HSV</f>
        <v>2174042.7531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PSV</f>
        <v>0</v>
      </c>
      <c r="D16" s="8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34</v>
      </c>
      <c r="B17" s="52" t="s">
        <v>35</v>
      </c>
      <c r="C17" s="53" t="n">
        <f aca="false">Mont</f>
        <v>0</v>
      </c>
      <c r="D17" s="8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6</v>
      </c>
      <c r="B18" s="60" t="s">
        <v>37</v>
      </c>
      <c r="C18" s="53" t="n">
        <f aca="false">Dodavka</f>
        <v>0</v>
      </c>
      <c r="D18" s="8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8</v>
      </c>
      <c r="B19" s="52"/>
      <c r="C19" s="53" t="n">
        <f aca="false">SUM(C15:C18)</f>
        <v>2174042.7531</v>
      </c>
      <c r="D19" s="8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8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9</v>
      </c>
      <c r="B21" s="52"/>
      <c r="C21" s="53" t="n">
        <f aca="false">HZS</f>
        <v>0</v>
      </c>
      <c r="D21" s="8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40</v>
      </c>
      <c r="B22" s="63"/>
      <c r="C22" s="53" t="n">
        <f aca="false">C19+C21</f>
        <v>2174042.7531</v>
      </c>
      <c r="D22" s="8" t="s">
        <v>41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2</v>
      </c>
      <c r="B23" s="64"/>
      <c r="C23" s="65" t="n">
        <f aca="false">C22+G23</f>
        <v>2174042.7531</v>
      </c>
      <c r="D23" s="66" t="s">
        <v>43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4</v>
      </c>
      <c r="B24" s="70"/>
      <c r="C24" s="71"/>
      <c r="D24" s="70" t="s">
        <v>45</v>
      </c>
      <c r="E24" s="70"/>
      <c r="F24" s="72" t="s">
        <v>46</v>
      </c>
      <c r="G24" s="73"/>
    </row>
    <row r="25" customFormat="false" ht="12.75" hidden="false" customHeight="false" outlineLevel="0" collapsed="false">
      <c r="A25" s="62" t="s">
        <v>47</v>
      </c>
      <c r="B25" s="63"/>
      <c r="C25" s="74" t="s">
        <v>48</v>
      </c>
      <c r="D25" s="63" t="s">
        <v>47</v>
      </c>
      <c r="E25" s="75"/>
      <c r="F25" s="76" t="s">
        <v>47</v>
      </c>
      <c r="G25" s="77"/>
    </row>
    <row r="26" customFormat="false" ht="37.5" hidden="false" customHeight="true" outlineLevel="0" collapsed="false">
      <c r="A26" s="62" t="s">
        <v>49</v>
      </c>
      <c r="B26" s="78"/>
      <c r="C26" s="79" t="s">
        <v>50</v>
      </c>
      <c r="D26" s="63" t="s">
        <v>49</v>
      </c>
      <c r="E26" s="75"/>
      <c r="F26" s="76" t="s">
        <v>49</v>
      </c>
      <c r="G26" s="77"/>
    </row>
    <row r="27" customFormat="false" ht="12.75" hidden="false" customHeight="false" outlineLevel="0" collapsed="false">
      <c r="A27" s="62"/>
      <c r="B27" s="80"/>
      <c r="C27" s="81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51</v>
      </c>
      <c r="B28" s="63"/>
      <c r="C28" s="81"/>
      <c r="D28" s="76" t="s">
        <v>52</v>
      </c>
      <c r="E28" s="81"/>
      <c r="F28" s="82" t="s">
        <v>52</v>
      </c>
      <c r="G28" s="77"/>
    </row>
    <row r="29" customFormat="false" ht="69" hidden="false" customHeight="true" outlineLevel="0" collapsed="false">
      <c r="A29" s="62"/>
      <c r="B29" s="63"/>
      <c r="C29" s="83"/>
      <c r="D29" s="84"/>
      <c r="E29" s="83"/>
      <c r="F29" s="63"/>
      <c r="G29" s="77"/>
    </row>
    <row r="30" customFormat="false" ht="12.75" hidden="false" customHeight="false" outlineLevel="0" collapsed="false">
      <c r="A30" s="85" t="s">
        <v>53</v>
      </c>
      <c r="B30" s="86"/>
      <c r="C30" s="87" t="n">
        <v>21</v>
      </c>
      <c r="D30" s="86" t="s">
        <v>54</v>
      </c>
      <c r="E30" s="88"/>
      <c r="F30" s="89" t="n">
        <f aca="false">C23-F32</f>
        <v>2174042.7531</v>
      </c>
      <c r="G30" s="89"/>
    </row>
    <row r="31" customFormat="false" ht="12.75" hidden="false" customHeight="false" outlineLevel="0" collapsed="false">
      <c r="A31" s="85" t="s">
        <v>55</v>
      </c>
      <c r="B31" s="86"/>
      <c r="C31" s="87" t="n">
        <f aca="false">SazbaDPH1</f>
        <v>21</v>
      </c>
      <c r="D31" s="86" t="s">
        <v>56</v>
      </c>
      <c r="E31" s="88"/>
      <c r="F31" s="89" t="n">
        <f aca="false">ROUND(PRODUCT(F30,C31/100),0)</f>
        <v>456549</v>
      </c>
      <c r="G31" s="89"/>
    </row>
    <row r="32" customFormat="false" ht="12.75" hidden="false" customHeight="false" outlineLevel="0" collapsed="false">
      <c r="A32" s="85" t="s">
        <v>53</v>
      </c>
      <c r="B32" s="86"/>
      <c r="C32" s="87" t="n">
        <v>0</v>
      </c>
      <c r="D32" s="86" t="s">
        <v>56</v>
      </c>
      <c r="E32" s="88"/>
      <c r="F32" s="89" t="n">
        <v>0</v>
      </c>
      <c r="G32" s="89"/>
    </row>
    <row r="33" customFormat="false" ht="12.75" hidden="false" customHeight="false" outlineLevel="0" collapsed="false">
      <c r="A33" s="85" t="s">
        <v>55</v>
      </c>
      <c r="B33" s="90"/>
      <c r="C33" s="91" t="n">
        <f aca="false">SazbaDPH2</f>
        <v>0</v>
      </c>
      <c r="D33" s="86" t="s">
        <v>56</v>
      </c>
      <c r="E33" s="58"/>
      <c r="F33" s="89" t="n">
        <f aca="false">ROUND(PRODUCT(F32,C33/100),0)</f>
        <v>0</v>
      </c>
      <c r="G33" s="89"/>
    </row>
    <row r="34" s="96" customFormat="true" ht="19.5" hidden="false" customHeight="true" outlineLevel="0" collapsed="false">
      <c r="A34" s="92" t="s">
        <v>57</v>
      </c>
      <c r="B34" s="93"/>
      <c r="C34" s="93"/>
      <c r="D34" s="93"/>
      <c r="E34" s="94"/>
      <c r="F34" s="95" t="n">
        <f aca="false">ROUND(SUM(F30:F33),0)</f>
        <v>2630592</v>
      </c>
      <c r="G34" s="95"/>
    </row>
    <row r="36" customFormat="false" ht="12.75" hidden="false" customHeight="false" outlineLevel="0" collapsed="false">
      <c r="A36" s="97" t="s">
        <v>58</v>
      </c>
      <c r="B36" s="97"/>
      <c r="C36" s="97"/>
      <c r="D36" s="97"/>
      <c r="E36" s="97"/>
      <c r="F36" s="97"/>
      <c r="G36" s="97"/>
      <c r="H36" s="0" t="s">
        <v>59</v>
      </c>
    </row>
    <row r="37" customFormat="false" ht="14.25" hidden="false" customHeight="true" outlineLevel="0" collapsed="false">
      <c r="A37" s="97"/>
      <c r="B37" s="98"/>
      <c r="C37" s="98"/>
      <c r="D37" s="98"/>
      <c r="E37" s="98"/>
      <c r="F37" s="98"/>
      <c r="G37" s="98"/>
      <c r="H37" s="0" t="s">
        <v>59</v>
      </c>
    </row>
    <row r="38" customFormat="false" ht="12.75" hidden="false" customHeight="true" outlineLevel="0" collapsed="false">
      <c r="A38" s="99"/>
      <c r="B38" s="98"/>
      <c r="C38" s="98"/>
      <c r="D38" s="98"/>
      <c r="E38" s="98"/>
      <c r="F38" s="98"/>
      <c r="G38" s="98"/>
      <c r="H38" s="0" t="s">
        <v>59</v>
      </c>
    </row>
    <row r="39" customFormat="false" ht="12.75" hidden="false" customHeight="false" outlineLevel="0" collapsed="false">
      <c r="A39" s="99"/>
      <c r="B39" s="98"/>
      <c r="C39" s="98"/>
      <c r="D39" s="98"/>
      <c r="E39" s="98"/>
      <c r="F39" s="98"/>
      <c r="G39" s="98"/>
      <c r="H39" s="0" t="s">
        <v>59</v>
      </c>
    </row>
    <row r="40" customFormat="false" ht="12.75" hidden="false" customHeight="false" outlineLevel="0" collapsed="false">
      <c r="A40" s="99"/>
      <c r="B40" s="98"/>
      <c r="C40" s="98"/>
      <c r="D40" s="98"/>
      <c r="E40" s="98"/>
      <c r="F40" s="98"/>
      <c r="G40" s="98"/>
      <c r="H40" s="0" t="s">
        <v>59</v>
      </c>
    </row>
    <row r="41" customFormat="false" ht="12.75" hidden="false" customHeight="false" outlineLevel="0" collapsed="false">
      <c r="A41" s="99"/>
      <c r="B41" s="98"/>
      <c r="C41" s="98"/>
      <c r="D41" s="98"/>
      <c r="E41" s="98"/>
      <c r="F41" s="98"/>
      <c r="G41" s="98"/>
      <c r="H41" s="0" t="s">
        <v>59</v>
      </c>
    </row>
    <row r="42" customFormat="false" ht="12.75" hidden="false" customHeight="false" outlineLevel="0" collapsed="false">
      <c r="A42" s="99"/>
      <c r="B42" s="98"/>
      <c r="C42" s="98"/>
      <c r="D42" s="98"/>
      <c r="E42" s="98"/>
      <c r="F42" s="98"/>
      <c r="G42" s="98"/>
      <c r="H42" s="0" t="s">
        <v>59</v>
      </c>
    </row>
    <row r="43" customFormat="false" ht="12.75" hidden="false" customHeight="false" outlineLevel="0" collapsed="false">
      <c r="A43" s="99"/>
      <c r="B43" s="98"/>
      <c r="C43" s="98"/>
      <c r="D43" s="98"/>
      <c r="E43" s="98"/>
      <c r="F43" s="98"/>
      <c r="G43" s="98"/>
      <c r="H43" s="0" t="s">
        <v>59</v>
      </c>
    </row>
    <row r="44" customFormat="false" ht="12.75" hidden="false" customHeight="false" outlineLevel="0" collapsed="false">
      <c r="A44" s="99"/>
      <c r="B44" s="98"/>
      <c r="C44" s="98"/>
      <c r="D44" s="98"/>
      <c r="E44" s="98"/>
      <c r="F44" s="98"/>
      <c r="G44" s="98"/>
      <c r="H44" s="0" t="s">
        <v>59</v>
      </c>
    </row>
    <row r="45" customFormat="false" ht="0.75" hidden="false" customHeight="true" outlineLevel="0" collapsed="false">
      <c r="A45" s="99"/>
      <c r="B45" s="98"/>
      <c r="C45" s="98"/>
      <c r="D45" s="98"/>
      <c r="E45" s="98"/>
      <c r="F45" s="98"/>
      <c r="G45" s="98"/>
      <c r="H45" s="0" t="s">
        <v>59</v>
      </c>
    </row>
    <row r="46" customFormat="false" ht="12.75" hidden="false" customHeight="true" outlineLevel="0" collapsed="false">
      <c r="B46" s="100"/>
      <c r="C46" s="100"/>
      <c r="D46" s="100"/>
      <c r="E46" s="100"/>
      <c r="F46" s="100"/>
      <c r="G46" s="100"/>
    </row>
    <row r="47" customFormat="false" ht="12.75" hidden="false" customHeight="true" outlineLevel="0" collapsed="false">
      <c r="B47" s="100"/>
      <c r="C47" s="100"/>
      <c r="D47" s="100"/>
      <c r="E47" s="100"/>
      <c r="F47" s="100"/>
      <c r="G47" s="100"/>
    </row>
    <row r="48" customFormat="false" ht="12.75" hidden="false" customHeight="true" outlineLevel="0" collapsed="false">
      <c r="B48" s="100"/>
      <c r="C48" s="100"/>
      <c r="D48" s="100"/>
      <c r="E48" s="100"/>
      <c r="F48" s="100"/>
      <c r="G48" s="100"/>
    </row>
    <row r="49" customFormat="false" ht="12.75" hidden="false" customHeight="true" outlineLevel="0" collapsed="false">
      <c r="B49" s="100"/>
      <c r="C49" s="100"/>
      <c r="D49" s="100"/>
      <c r="E49" s="100"/>
      <c r="F49" s="100"/>
      <c r="G49" s="100"/>
    </row>
    <row r="50" customFormat="false" ht="12.75" hidden="false" customHeight="true" outlineLevel="0" collapsed="false">
      <c r="B50" s="100"/>
      <c r="C50" s="100"/>
      <c r="D50" s="100"/>
      <c r="E50" s="100"/>
      <c r="F50" s="100"/>
      <c r="G50" s="100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1" t="s">
        <v>60</v>
      </c>
      <c r="B1" s="101"/>
      <c r="C1" s="102" t="str">
        <f aca="false">CONCATENATE(cislostavby," ",nazevstavby)</f>
        <v> Kaplice, ul.G.Fanty- obnova vodovodu a kanalizace</v>
      </c>
      <c r="D1" s="103"/>
      <c r="E1" s="104"/>
      <c r="F1" s="103"/>
      <c r="G1" s="105" t="s">
        <v>61</v>
      </c>
      <c r="H1" s="106"/>
      <c r="I1" s="107"/>
    </row>
    <row r="2" customFormat="false" ht="13.5" hidden="false" customHeight="false" outlineLevel="0" collapsed="false">
      <c r="A2" s="108" t="s">
        <v>62</v>
      </c>
      <c r="B2" s="108"/>
      <c r="C2" s="109" t="str">
        <f aca="false">CONCATENATE(cisloobjektu," ",nazevobjektu)</f>
        <v>SO 01 - Vodovod (2.et.)</v>
      </c>
      <c r="D2" s="110"/>
      <c r="E2" s="111"/>
      <c r="F2" s="110"/>
      <c r="G2" s="112" t="s">
        <v>63</v>
      </c>
      <c r="H2" s="112"/>
      <c r="I2" s="112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3" t="s">
        <v>64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5" customFormat="true" ht="13.5" hidden="false" customHeight="false" outlineLevel="0" collapsed="false">
      <c r="A6" s="114"/>
      <c r="B6" s="115" t="s">
        <v>65</v>
      </c>
      <c r="C6" s="115"/>
      <c r="D6" s="50"/>
      <c r="E6" s="116" t="s">
        <v>66</v>
      </c>
      <c r="F6" s="117" t="s">
        <v>67</v>
      </c>
      <c r="G6" s="117" t="s">
        <v>68</v>
      </c>
      <c r="H6" s="117" t="s">
        <v>69</v>
      </c>
      <c r="I6" s="118" t="s">
        <v>39</v>
      </c>
    </row>
    <row r="7" s="35" customFormat="true" ht="18" hidden="false" customHeight="true" outlineLevel="0" collapsed="false">
      <c r="A7" s="119" t="str">
        <f aca="false">Položky!B7</f>
        <v>1</v>
      </c>
      <c r="B7" s="120" t="str">
        <f aca="false">Položky!C7</f>
        <v>Zemní práce</v>
      </c>
      <c r="C7" s="121"/>
      <c r="D7" s="122"/>
      <c r="E7" s="123" t="n">
        <f aca="false">Položky!BA80</f>
        <v>541496.7723</v>
      </c>
      <c r="F7" s="124" t="n">
        <f aca="false">Položky!BB80</f>
        <v>0</v>
      </c>
      <c r="G7" s="124" t="n">
        <f aca="false">Položky!BC80</f>
        <v>0</v>
      </c>
      <c r="H7" s="124" t="n">
        <f aca="false">Položky!BD80</f>
        <v>0</v>
      </c>
      <c r="I7" s="125" t="n">
        <f aca="false">Položky!BE80</f>
        <v>0</v>
      </c>
    </row>
    <row r="8" s="35" customFormat="true" ht="18" hidden="false" customHeight="true" outlineLevel="0" collapsed="false">
      <c r="A8" s="126" t="str">
        <f aca="false">Položky!B81</f>
        <v>45</v>
      </c>
      <c r="B8" s="127" t="str">
        <f aca="false">Položky!C81</f>
        <v>Podkladní a vedlejší konstrukce</v>
      </c>
      <c r="C8" s="128"/>
      <c r="D8" s="129"/>
      <c r="E8" s="130" t="n">
        <f aca="false">Položky!BA99</f>
        <v>80235.09</v>
      </c>
      <c r="F8" s="131" t="n">
        <f aca="false">Položky!BB99</f>
        <v>0</v>
      </c>
      <c r="G8" s="131" t="n">
        <f aca="false">Položky!BC99</f>
        <v>0</v>
      </c>
      <c r="H8" s="131" t="n">
        <f aca="false">Položky!BD99</f>
        <v>0</v>
      </c>
      <c r="I8" s="132" t="n">
        <f aca="false">Položky!BE99</f>
        <v>0</v>
      </c>
    </row>
    <row r="9" s="35" customFormat="true" ht="18" hidden="false" customHeight="true" outlineLevel="0" collapsed="false">
      <c r="A9" s="126" t="str">
        <f aca="false">Položky!B100</f>
        <v>5</v>
      </c>
      <c r="B9" s="127" t="str">
        <f aca="false">Položky!C100</f>
        <v>Komunikace</v>
      </c>
      <c r="C9" s="128"/>
      <c r="D9" s="129"/>
      <c r="E9" s="130" t="n">
        <f aca="false">Položky!BA124</f>
        <v>326614.09</v>
      </c>
      <c r="F9" s="131" t="n">
        <f aca="false">Položky!BB124</f>
        <v>0</v>
      </c>
      <c r="G9" s="131" t="n">
        <f aca="false">Položky!BC124</f>
        <v>0</v>
      </c>
      <c r="H9" s="131" t="n">
        <f aca="false">Položky!BD124</f>
        <v>0</v>
      </c>
      <c r="I9" s="132" t="n">
        <f aca="false">Položky!BE124</f>
        <v>0</v>
      </c>
    </row>
    <row r="10" s="35" customFormat="true" ht="18" hidden="false" customHeight="true" outlineLevel="0" collapsed="false">
      <c r="A10" s="126" t="str">
        <f aca="false">Položky!B125</f>
        <v>8</v>
      </c>
      <c r="B10" s="127" t="str">
        <f aca="false">Položky!C125</f>
        <v>Trubní vedení</v>
      </c>
      <c r="C10" s="128"/>
      <c r="D10" s="129"/>
      <c r="E10" s="130" t="n">
        <f aca="false">Položky!BA233</f>
        <v>903120.177</v>
      </c>
      <c r="F10" s="131" t="n">
        <f aca="false">Položky!BB233</f>
        <v>0</v>
      </c>
      <c r="G10" s="131" t="n">
        <f aca="false">Položky!BC233</f>
        <v>0</v>
      </c>
      <c r="H10" s="131" t="n">
        <f aca="false">Položky!BD233</f>
        <v>0</v>
      </c>
      <c r="I10" s="132" t="n">
        <f aca="false">Položky!BE233</f>
        <v>0</v>
      </c>
    </row>
    <row r="11" s="35" customFormat="true" ht="18" hidden="false" customHeight="true" outlineLevel="0" collapsed="false">
      <c r="A11" s="126" t="str">
        <f aca="false">Položky!B234</f>
        <v>96</v>
      </c>
      <c r="B11" s="127" t="str">
        <f aca="false">Položky!C234</f>
        <v>Bourání konstrukcí</v>
      </c>
      <c r="C11" s="128"/>
      <c r="D11" s="129"/>
      <c r="E11" s="130" t="n">
        <f aca="false">Položky!BA256</f>
        <v>61228.56</v>
      </c>
      <c r="F11" s="131" t="n">
        <f aca="false">Položky!BB256</f>
        <v>0</v>
      </c>
      <c r="G11" s="131" t="n">
        <f aca="false">Položky!BC256</f>
        <v>0</v>
      </c>
      <c r="H11" s="131" t="n">
        <f aca="false">Položky!BD256</f>
        <v>0</v>
      </c>
      <c r="I11" s="132" t="n">
        <f aca="false">Položky!BE256</f>
        <v>0</v>
      </c>
    </row>
    <row r="12" s="35" customFormat="true" ht="18" hidden="false" customHeight="true" outlineLevel="0" collapsed="false">
      <c r="A12" s="126" t="str">
        <f aca="false">Položky!B257</f>
        <v>99</v>
      </c>
      <c r="B12" s="127" t="str">
        <f aca="false">Položky!C257</f>
        <v>Staveništní přesun hmot</v>
      </c>
      <c r="C12" s="128"/>
      <c r="D12" s="129"/>
      <c r="E12" s="130" t="n">
        <f aca="false">Položky!BA259</f>
        <v>166347.1098</v>
      </c>
      <c r="F12" s="131" t="n">
        <f aca="false">Položky!BB259</f>
        <v>0</v>
      </c>
      <c r="G12" s="131" t="n">
        <f aca="false">Položky!BC259</f>
        <v>0</v>
      </c>
      <c r="H12" s="131" t="n">
        <f aca="false">Položky!BD259</f>
        <v>0</v>
      </c>
      <c r="I12" s="132" t="n">
        <f aca="false">Položky!BE259</f>
        <v>0</v>
      </c>
    </row>
    <row r="13" s="35" customFormat="true" ht="18" hidden="false" customHeight="true" outlineLevel="0" collapsed="false">
      <c r="A13" s="133" t="str">
        <f aca="false">Položky!B260</f>
        <v>D96</v>
      </c>
      <c r="B13" s="134" t="str">
        <f aca="false">Položky!C260</f>
        <v>Přesuny suti a vybouraných hmot</v>
      </c>
      <c r="C13" s="135"/>
      <c r="D13" s="136"/>
      <c r="E13" s="137" t="n">
        <f aca="false">Položky!BA279</f>
        <v>95000.954</v>
      </c>
      <c r="F13" s="138" t="n">
        <f aca="false">Položky!BB279</f>
        <v>0</v>
      </c>
      <c r="G13" s="138" t="n">
        <f aca="false">Položky!BC279</f>
        <v>0</v>
      </c>
      <c r="H13" s="138" t="n">
        <f aca="false">Položky!BD279</f>
        <v>0</v>
      </c>
      <c r="I13" s="139" t="n">
        <f aca="false">Položky!BE279</f>
        <v>0</v>
      </c>
    </row>
    <row r="14" s="146" customFormat="true" ht="13.5" hidden="false" customHeight="false" outlineLevel="0" collapsed="false">
      <c r="A14" s="140"/>
      <c r="B14" s="141" t="s">
        <v>70</v>
      </c>
      <c r="C14" s="141"/>
      <c r="D14" s="142"/>
      <c r="E14" s="143" t="n">
        <f aca="false">SUM(E7:E13)</f>
        <v>2174042.7531</v>
      </c>
      <c r="F14" s="144" t="n">
        <f aca="false">SUM(F7:F13)</f>
        <v>0</v>
      </c>
      <c r="G14" s="144" t="n">
        <f aca="false">SUM(G7:G13)</f>
        <v>0</v>
      </c>
      <c r="H14" s="144" t="n">
        <f aca="false">SUM(H7:H13)</f>
        <v>0</v>
      </c>
      <c r="I14" s="145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47" t="s">
        <v>71</v>
      </c>
      <c r="B16" s="147"/>
      <c r="C16" s="147"/>
      <c r="D16" s="147"/>
      <c r="E16" s="147"/>
      <c r="F16" s="147"/>
      <c r="G16" s="147"/>
      <c r="H16" s="147"/>
      <c r="I16" s="147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72</v>
      </c>
      <c r="B18" s="70"/>
      <c r="C18" s="70"/>
      <c r="D18" s="148"/>
      <c r="E18" s="149" t="s">
        <v>73</v>
      </c>
      <c r="F18" s="150" t="s">
        <v>74</v>
      </c>
      <c r="G18" s="151" t="s">
        <v>75</v>
      </c>
      <c r="H18" s="152"/>
      <c r="I18" s="153" t="s">
        <v>73</v>
      </c>
    </row>
    <row r="19" customFormat="false" ht="12.75" hidden="false" customHeight="false" outlineLevel="0" collapsed="false">
      <c r="A19" s="61" t="s">
        <v>76</v>
      </c>
      <c r="B19" s="52"/>
      <c r="C19" s="52"/>
      <c r="D19" s="154"/>
      <c r="E19" s="155" t="n">
        <v>0</v>
      </c>
      <c r="F19" s="156" t="n">
        <v>0</v>
      </c>
      <c r="G19" s="157" t="n">
        <f aca="false">CHOOSE(BA19+1,HSV+PSV,HSV+PSV+Mont,HSV+PSV+Dodavka+Mont,HSV,PSV,Mont,Dodavka,Mont+Dodavka,0)</f>
        <v>2174042.7531</v>
      </c>
      <c r="H19" s="158"/>
      <c r="I19" s="159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77</v>
      </c>
      <c r="B20" s="52"/>
      <c r="C20" s="52"/>
      <c r="D20" s="154"/>
      <c r="E20" s="155" t="n">
        <v>0</v>
      </c>
      <c r="F20" s="156" t="n">
        <v>0</v>
      </c>
      <c r="G20" s="157" t="n">
        <f aca="false">CHOOSE(BA20+1,HSV+PSV,HSV+PSV+Mont,HSV+PSV+Dodavka+Mont,HSV,PSV,Mont,Dodavka,Mont+Dodavka,0)</f>
        <v>2174042.7531</v>
      </c>
      <c r="H20" s="158"/>
      <c r="I20" s="159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8</v>
      </c>
      <c r="B21" s="52"/>
      <c r="C21" s="52"/>
      <c r="D21" s="154"/>
      <c r="E21" s="155" t="n">
        <v>0</v>
      </c>
      <c r="F21" s="156" t="n">
        <v>0</v>
      </c>
      <c r="G21" s="157" t="n">
        <f aca="false">CHOOSE(BA21+1,HSV+PSV,HSV+PSV+Mont,HSV+PSV+Dodavka+Mont,HSV,PSV,Mont,Dodavka,Mont+Dodavka,0)</f>
        <v>2174042.7531</v>
      </c>
      <c r="H21" s="158"/>
      <c r="I21" s="159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9</v>
      </c>
      <c r="B22" s="52"/>
      <c r="C22" s="52"/>
      <c r="D22" s="154"/>
      <c r="E22" s="155" t="n">
        <v>0</v>
      </c>
      <c r="F22" s="156" t="n">
        <v>0</v>
      </c>
      <c r="G22" s="157" t="n">
        <f aca="false">CHOOSE(BA22+1,HSV+PSV,HSV+PSV+Mont,HSV+PSV+Dodavka+Mont,HSV,PSV,Mont,Dodavka,Mont+Dodavka,0)</f>
        <v>2174042.7531</v>
      </c>
      <c r="H22" s="158"/>
      <c r="I22" s="159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80</v>
      </c>
      <c r="B23" s="52"/>
      <c r="C23" s="52"/>
      <c r="D23" s="154"/>
      <c r="E23" s="155" t="n">
        <v>0</v>
      </c>
      <c r="F23" s="156" t="n">
        <v>0</v>
      </c>
      <c r="G23" s="157" t="n">
        <f aca="false">CHOOSE(BA23+1,HSV+PSV,HSV+PSV+Mont,HSV+PSV+Dodavka+Mont,HSV,PSV,Mont,Dodavka,Mont+Dodavka,0)</f>
        <v>2174042.7531</v>
      </c>
      <c r="H23" s="158"/>
      <c r="I23" s="159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81</v>
      </c>
      <c r="B24" s="52"/>
      <c r="C24" s="52"/>
      <c r="D24" s="154"/>
      <c r="E24" s="155" t="n">
        <v>0</v>
      </c>
      <c r="F24" s="156" t="n">
        <v>0</v>
      </c>
      <c r="G24" s="157" t="n">
        <f aca="false">CHOOSE(BA24+1,HSV+PSV,HSV+PSV+Mont,HSV+PSV+Dodavka+Mont,HSV,PSV,Mont,Dodavka,Mont+Dodavka,0)</f>
        <v>2174042.7531</v>
      </c>
      <c r="H24" s="158"/>
      <c r="I24" s="159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82</v>
      </c>
      <c r="B25" s="52"/>
      <c r="C25" s="52"/>
      <c r="D25" s="154"/>
      <c r="E25" s="155" t="n">
        <v>0</v>
      </c>
      <c r="F25" s="156" t="n">
        <v>0</v>
      </c>
      <c r="G25" s="157" t="n">
        <f aca="false">CHOOSE(BA25+1,HSV+PSV,HSV+PSV+Mont,HSV+PSV+Dodavka+Mont,HSV,PSV,Mont,Dodavka,Mont+Dodavka,0)</f>
        <v>2174042.7531</v>
      </c>
      <c r="H25" s="158"/>
      <c r="I25" s="159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83</v>
      </c>
      <c r="B26" s="52"/>
      <c r="C26" s="52"/>
      <c r="D26" s="154"/>
      <c r="E26" s="155" t="n">
        <v>0</v>
      </c>
      <c r="F26" s="156" t="n">
        <v>0</v>
      </c>
      <c r="G26" s="157" t="n">
        <f aca="false">CHOOSE(BA26+1,HSV+PSV,HSV+PSV+Mont,HSV+PSV+Dodavka+Mont,HSV,PSV,Mont,Dodavka,Mont+Dodavka,0)</f>
        <v>2174042.7531</v>
      </c>
      <c r="H26" s="158"/>
      <c r="I26" s="159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60"/>
      <c r="B27" s="161" t="s">
        <v>84</v>
      </c>
      <c r="C27" s="162"/>
      <c r="D27" s="163"/>
      <c r="E27" s="164"/>
      <c r="F27" s="165"/>
      <c r="G27" s="165"/>
      <c r="H27" s="166" t="n">
        <f aca="false">SUM(I19:I26)</f>
        <v>0</v>
      </c>
      <c r="I27" s="166"/>
    </row>
    <row r="29" customFormat="false" ht="12.75" hidden="false" customHeight="false" outlineLevel="0" collapsed="false">
      <c r="B29" s="146"/>
      <c r="F29" s="167"/>
      <c r="G29" s="168"/>
      <c r="H29" s="168"/>
      <c r="I29" s="169"/>
    </row>
    <row r="30" customFormat="false" ht="12.75" hidden="false" customHeight="false" outlineLevel="0" collapsed="false">
      <c r="F30" s="167"/>
      <c r="G30" s="168"/>
      <c r="H30" s="168"/>
      <c r="I30" s="169"/>
    </row>
    <row r="31" customFormat="false" ht="12.75" hidden="false" customHeight="false" outlineLevel="0" collapsed="false">
      <c r="F31" s="167"/>
      <c r="G31" s="168"/>
      <c r="H31" s="168"/>
      <c r="I31" s="169"/>
    </row>
    <row r="32" customFormat="false" ht="12.75" hidden="false" customHeight="false" outlineLevel="0" collapsed="false">
      <c r="F32" s="167"/>
      <c r="G32" s="168"/>
      <c r="H32" s="168"/>
      <c r="I32" s="169"/>
    </row>
    <row r="33" customFormat="false" ht="12.75" hidden="false" customHeight="false" outlineLevel="0" collapsed="false">
      <c r="F33" s="167"/>
      <c r="G33" s="168"/>
      <c r="H33" s="168"/>
      <c r="I33" s="169"/>
    </row>
    <row r="34" customFormat="false" ht="12.75" hidden="false" customHeight="false" outlineLevel="0" collapsed="false">
      <c r="F34" s="167"/>
      <c r="G34" s="168"/>
      <c r="H34" s="168"/>
      <c r="I34" s="169"/>
    </row>
    <row r="35" customFormat="false" ht="12.75" hidden="false" customHeight="false" outlineLevel="0" collapsed="false">
      <c r="F35" s="167"/>
      <c r="G35" s="168"/>
      <c r="H35" s="168"/>
      <c r="I35" s="169"/>
    </row>
    <row r="36" customFormat="false" ht="12.75" hidden="false" customHeight="false" outlineLevel="0" collapsed="false">
      <c r="F36" s="167"/>
      <c r="G36" s="168"/>
      <c r="H36" s="168"/>
      <c r="I36" s="169"/>
    </row>
    <row r="37" customFormat="false" ht="12.75" hidden="false" customHeight="false" outlineLevel="0" collapsed="false">
      <c r="F37" s="167"/>
      <c r="G37" s="168"/>
      <c r="H37" s="168"/>
      <c r="I37" s="169"/>
    </row>
    <row r="38" customFormat="false" ht="12.75" hidden="false" customHeight="false" outlineLevel="0" collapsed="false">
      <c r="F38" s="167"/>
      <c r="G38" s="168"/>
      <c r="H38" s="168"/>
      <c r="I38" s="169"/>
    </row>
    <row r="39" customFormat="false" ht="12.75" hidden="false" customHeight="false" outlineLevel="0" collapsed="false">
      <c r="F39" s="167"/>
      <c r="G39" s="168"/>
      <c r="H39" s="168"/>
      <c r="I39" s="169"/>
    </row>
    <row r="40" customFormat="false" ht="12.75" hidden="false" customHeight="false" outlineLevel="0" collapsed="false">
      <c r="F40" s="167"/>
      <c r="G40" s="168"/>
      <c r="H40" s="168"/>
      <c r="I40" s="169"/>
    </row>
    <row r="41" customFormat="false" ht="12.75" hidden="false" customHeight="false" outlineLevel="0" collapsed="false">
      <c r="F41" s="167"/>
      <c r="G41" s="168"/>
      <c r="H41" s="168"/>
      <c r="I41" s="169"/>
    </row>
    <row r="42" customFormat="false" ht="12.75" hidden="false" customHeight="false" outlineLevel="0" collapsed="false">
      <c r="F42" s="167"/>
      <c r="G42" s="168"/>
      <c r="H42" s="168"/>
      <c r="I42" s="169"/>
    </row>
    <row r="43" customFormat="false" ht="12.75" hidden="false" customHeight="false" outlineLevel="0" collapsed="false">
      <c r="F43" s="167"/>
      <c r="G43" s="168"/>
      <c r="H43" s="168"/>
      <c r="I43" s="169"/>
    </row>
    <row r="44" customFormat="false" ht="12.75" hidden="false" customHeight="false" outlineLevel="0" collapsed="false">
      <c r="F44" s="167"/>
      <c r="G44" s="168"/>
      <c r="H44" s="168"/>
      <c r="I44" s="169"/>
    </row>
    <row r="45" customFormat="false" ht="12.75" hidden="false" customHeight="false" outlineLevel="0" collapsed="false">
      <c r="F45" s="167"/>
      <c r="G45" s="168"/>
      <c r="H45" s="168"/>
      <c r="I45" s="169"/>
    </row>
    <row r="46" customFormat="false" ht="12.75" hidden="false" customHeight="false" outlineLevel="0" collapsed="false">
      <c r="F46" s="167"/>
      <c r="G46" s="168"/>
      <c r="H46" s="168"/>
      <c r="I46" s="169"/>
    </row>
    <row r="47" customFormat="false" ht="12.75" hidden="false" customHeight="false" outlineLevel="0" collapsed="false">
      <c r="F47" s="167"/>
      <c r="G47" s="168"/>
      <c r="H47" s="168"/>
      <c r="I47" s="169"/>
    </row>
    <row r="48" customFormat="false" ht="12.75" hidden="false" customHeight="false" outlineLevel="0" collapsed="false">
      <c r="F48" s="167"/>
      <c r="G48" s="168"/>
      <c r="H48" s="168"/>
      <c r="I48" s="169"/>
    </row>
    <row r="49" customFormat="false" ht="12.75" hidden="false" customHeight="false" outlineLevel="0" collapsed="false">
      <c r="F49" s="167"/>
      <c r="G49" s="168"/>
      <c r="H49" s="168"/>
      <c r="I49" s="169"/>
    </row>
    <row r="50" customFormat="false" ht="12.75" hidden="false" customHeight="false" outlineLevel="0" collapsed="false">
      <c r="F50" s="167"/>
      <c r="G50" s="168"/>
      <c r="H50" s="168"/>
      <c r="I50" s="169"/>
    </row>
    <row r="51" customFormat="false" ht="12.75" hidden="false" customHeight="false" outlineLevel="0" collapsed="false">
      <c r="F51" s="167"/>
      <c r="G51" s="168"/>
      <c r="H51" s="168"/>
      <c r="I51" s="169"/>
    </row>
    <row r="52" customFormat="false" ht="12.75" hidden="false" customHeight="false" outlineLevel="0" collapsed="false">
      <c r="F52" s="167"/>
      <c r="G52" s="168"/>
      <c r="H52" s="168"/>
      <c r="I52" s="169"/>
    </row>
    <row r="53" customFormat="false" ht="12.75" hidden="false" customHeight="false" outlineLevel="0" collapsed="false">
      <c r="F53" s="167"/>
      <c r="G53" s="168"/>
      <c r="H53" s="168"/>
      <c r="I53" s="169"/>
    </row>
    <row r="54" customFormat="false" ht="12.75" hidden="false" customHeight="false" outlineLevel="0" collapsed="false">
      <c r="F54" s="167"/>
      <c r="G54" s="168"/>
      <c r="H54" s="168"/>
      <c r="I54" s="169"/>
    </row>
    <row r="55" customFormat="false" ht="12.75" hidden="false" customHeight="false" outlineLevel="0" collapsed="false">
      <c r="F55" s="167"/>
      <c r="G55" s="168"/>
      <c r="H55" s="168"/>
      <c r="I55" s="169"/>
    </row>
    <row r="56" customFormat="false" ht="12.75" hidden="false" customHeight="false" outlineLevel="0" collapsed="false">
      <c r="F56" s="167"/>
      <c r="G56" s="168"/>
      <c r="H56" s="168"/>
      <c r="I56" s="169"/>
    </row>
    <row r="57" customFormat="false" ht="12.75" hidden="false" customHeight="false" outlineLevel="0" collapsed="false">
      <c r="F57" s="167"/>
      <c r="G57" s="168"/>
      <c r="H57" s="168"/>
      <c r="I57" s="169"/>
    </row>
    <row r="58" customFormat="false" ht="12.75" hidden="false" customHeight="false" outlineLevel="0" collapsed="false">
      <c r="F58" s="167"/>
      <c r="G58" s="168"/>
      <c r="H58" s="168"/>
      <c r="I58" s="169"/>
    </row>
    <row r="59" customFormat="false" ht="12.75" hidden="false" customHeight="false" outlineLevel="0" collapsed="false">
      <c r="F59" s="167"/>
      <c r="G59" s="168"/>
      <c r="H59" s="168"/>
      <c r="I59" s="169"/>
    </row>
    <row r="60" customFormat="false" ht="12.75" hidden="false" customHeight="false" outlineLevel="0" collapsed="false">
      <c r="F60" s="167"/>
      <c r="G60" s="168"/>
      <c r="H60" s="168"/>
      <c r="I60" s="169"/>
    </row>
    <row r="61" customFormat="false" ht="12.75" hidden="false" customHeight="false" outlineLevel="0" collapsed="false">
      <c r="F61" s="167"/>
      <c r="G61" s="168"/>
      <c r="H61" s="168"/>
      <c r="I61" s="169"/>
    </row>
    <row r="62" customFormat="false" ht="12.75" hidden="false" customHeight="false" outlineLevel="0" collapsed="false">
      <c r="F62" s="167"/>
      <c r="G62" s="168"/>
      <c r="H62" s="168"/>
      <c r="I62" s="169"/>
    </row>
    <row r="63" customFormat="false" ht="12.75" hidden="false" customHeight="false" outlineLevel="0" collapsed="false">
      <c r="F63" s="167"/>
      <c r="G63" s="168"/>
      <c r="H63" s="168"/>
      <c r="I63" s="169"/>
    </row>
    <row r="64" customFormat="false" ht="12.75" hidden="false" customHeight="false" outlineLevel="0" collapsed="false">
      <c r="F64" s="167"/>
      <c r="G64" s="168"/>
      <c r="H64" s="168"/>
      <c r="I64" s="169"/>
    </row>
    <row r="65" customFormat="false" ht="12.75" hidden="false" customHeight="false" outlineLevel="0" collapsed="false">
      <c r="F65" s="167"/>
      <c r="G65" s="168"/>
      <c r="H65" s="168"/>
      <c r="I65" s="169"/>
    </row>
    <row r="66" customFormat="false" ht="12.75" hidden="false" customHeight="false" outlineLevel="0" collapsed="false">
      <c r="F66" s="167"/>
      <c r="G66" s="168"/>
      <c r="H66" s="168"/>
      <c r="I66" s="169"/>
    </row>
    <row r="67" customFormat="false" ht="12.75" hidden="false" customHeight="false" outlineLevel="0" collapsed="false">
      <c r="F67" s="167"/>
      <c r="G67" s="168"/>
      <c r="H67" s="168"/>
      <c r="I67" s="169"/>
    </row>
    <row r="68" customFormat="false" ht="12.75" hidden="false" customHeight="false" outlineLevel="0" collapsed="false">
      <c r="F68" s="167"/>
      <c r="G68" s="168"/>
      <c r="H68" s="168"/>
      <c r="I68" s="169"/>
    </row>
    <row r="69" customFormat="false" ht="12.75" hidden="false" customHeight="false" outlineLevel="0" collapsed="false">
      <c r="F69" s="167"/>
      <c r="G69" s="168"/>
      <c r="H69" s="168"/>
      <c r="I69" s="169"/>
    </row>
    <row r="70" customFormat="false" ht="12.75" hidden="false" customHeight="false" outlineLevel="0" collapsed="false">
      <c r="F70" s="167"/>
      <c r="G70" s="168"/>
      <c r="H70" s="168"/>
      <c r="I70" s="169"/>
    </row>
    <row r="71" customFormat="false" ht="12.75" hidden="false" customHeight="false" outlineLevel="0" collapsed="false">
      <c r="F71" s="167"/>
      <c r="G71" s="168"/>
      <c r="H71" s="168"/>
      <c r="I71" s="169"/>
    </row>
    <row r="72" customFormat="false" ht="12.75" hidden="false" customHeight="false" outlineLevel="0" collapsed="false">
      <c r="F72" s="167"/>
      <c r="G72" s="168"/>
      <c r="H72" s="168"/>
      <c r="I72" s="169"/>
    </row>
    <row r="73" customFormat="false" ht="12.75" hidden="false" customHeight="false" outlineLevel="0" collapsed="false">
      <c r="F73" s="167"/>
      <c r="G73" s="168"/>
      <c r="H73" s="168"/>
      <c r="I73" s="169"/>
    </row>
    <row r="74" customFormat="false" ht="12.75" hidden="false" customHeight="false" outlineLevel="0" collapsed="false">
      <c r="F74" s="167"/>
      <c r="G74" s="168"/>
      <c r="H74" s="168"/>
      <c r="I74" s="169"/>
    </row>
    <row r="75" customFormat="false" ht="12.75" hidden="false" customHeight="false" outlineLevel="0" collapsed="false">
      <c r="F75" s="167"/>
      <c r="G75" s="168"/>
      <c r="H75" s="168"/>
      <c r="I75" s="169"/>
    </row>
    <row r="76" customFormat="false" ht="12.75" hidden="false" customHeight="false" outlineLevel="0" collapsed="false">
      <c r="F76" s="167"/>
      <c r="G76" s="168"/>
      <c r="H76" s="168"/>
      <c r="I76" s="169"/>
    </row>
    <row r="77" customFormat="false" ht="12.75" hidden="false" customHeight="false" outlineLevel="0" collapsed="false">
      <c r="F77" s="167"/>
      <c r="G77" s="168"/>
      <c r="H77" s="168"/>
      <c r="I77" s="169"/>
    </row>
    <row r="78" customFormat="false" ht="12.75" hidden="false" customHeight="false" outlineLevel="0" collapsed="false">
      <c r="F78" s="167"/>
      <c r="G78" s="168"/>
      <c r="H78" s="168"/>
      <c r="I78" s="169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.41"/>
    <col collapsed="false" customWidth="true" hidden="false" outlineLevel="0" max="2" min="2" style="170" width="11.56"/>
    <col collapsed="false" customWidth="true" hidden="false" outlineLevel="0" max="3" min="3" style="170" width="46.42"/>
    <col collapsed="false" customWidth="true" hidden="false" outlineLevel="0" max="4" min="4" style="170" width="5.13"/>
    <col collapsed="false" customWidth="true" hidden="false" outlineLevel="0" max="5" min="5" style="171" width="7.42"/>
    <col collapsed="false" customWidth="true" hidden="false" outlineLevel="0" max="6" min="6" style="170" width="8.7"/>
    <col collapsed="false" customWidth="true" hidden="false" outlineLevel="0" max="7" min="7" style="170" width="11.42"/>
    <col collapsed="false" customWidth="false" hidden="false" outlineLevel="0" max="11" min="8" style="170" width="9.14"/>
    <col collapsed="false" customWidth="true" hidden="false" outlineLevel="0" max="12" min="12" style="170" width="75.42"/>
    <col collapsed="false" customWidth="true" hidden="false" outlineLevel="0" max="13" min="13" style="170" width="45.28"/>
    <col collapsed="false" customWidth="false" hidden="false" outlineLevel="0" max="257" min="14" style="170" width="9.14"/>
  </cols>
  <sheetData>
    <row r="1" customFormat="false" ht="15.75" hidden="false" customHeight="false" outlineLevel="0" collapsed="false">
      <c r="A1" s="172" t="s">
        <v>85</v>
      </c>
      <c r="B1" s="172"/>
      <c r="C1" s="172"/>
      <c r="D1" s="172"/>
      <c r="E1" s="172"/>
      <c r="F1" s="172"/>
      <c r="G1" s="172"/>
    </row>
    <row r="2" customFormat="false" ht="14.25" hidden="false" customHeight="true" outlineLevel="0" collapsed="false">
      <c r="A2" s="173"/>
      <c r="B2" s="174"/>
      <c r="C2" s="175"/>
      <c r="D2" s="175"/>
      <c r="E2" s="176"/>
      <c r="F2" s="175"/>
      <c r="G2" s="175"/>
    </row>
    <row r="3" customFormat="false" ht="13.5" hidden="false" customHeight="false" outlineLevel="0" collapsed="false">
      <c r="A3" s="101" t="s">
        <v>60</v>
      </c>
      <c r="B3" s="101"/>
      <c r="C3" s="102" t="str">
        <f aca="false">CONCATENATE(cislostavby," ",nazevstavby)</f>
        <v> Kaplice, ul.G.Fanty- obnova vodovodu a kanalizace</v>
      </c>
      <c r="D3" s="177"/>
      <c r="E3" s="178" t="s">
        <v>86</v>
      </c>
      <c r="F3" s="178"/>
      <c r="G3" s="179"/>
    </row>
    <row r="4" customFormat="false" ht="13.5" hidden="false" customHeight="false" outlineLevel="0" collapsed="false">
      <c r="A4" s="180" t="s">
        <v>62</v>
      </c>
      <c r="B4" s="180"/>
      <c r="C4" s="109" t="str">
        <f aca="false">CONCATENATE(cisloobjektu," ",nazevobjektu)</f>
        <v>SO 01 - Vodovod (2.et.)</v>
      </c>
      <c r="D4" s="181"/>
      <c r="E4" s="182" t="str">
        <f aca="false">Rekapitulace!G2</f>
        <v>2. etapa</v>
      </c>
      <c r="F4" s="182"/>
      <c r="G4" s="182"/>
    </row>
    <row r="5" customFormat="false" ht="13.5" hidden="false" customHeight="false" outlineLevel="0" collapsed="false">
      <c r="A5" s="183"/>
      <c r="B5" s="173"/>
      <c r="C5" s="173"/>
      <c r="D5" s="173"/>
      <c r="E5" s="184"/>
      <c r="F5" s="173"/>
      <c r="G5" s="185"/>
    </row>
    <row r="6" customFormat="false" ht="12.75" hidden="false" customHeight="false" outlineLevel="0" collapsed="false">
      <c r="A6" s="186" t="s">
        <v>87</v>
      </c>
      <c r="B6" s="187" t="s">
        <v>88</v>
      </c>
      <c r="C6" s="187" t="s">
        <v>89</v>
      </c>
      <c r="D6" s="187" t="s">
        <v>90</v>
      </c>
      <c r="E6" s="188" t="s">
        <v>91</v>
      </c>
      <c r="F6" s="187" t="s">
        <v>92</v>
      </c>
      <c r="G6" s="189" t="s">
        <v>93</v>
      </c>
    </row>
    <row r="7" customFormat="false" ht="18" hidden="false" customHeight="true" outlineLevel="0" collapsed="false">
      <c r="A7" s="190" t="s">
        <v>94</v>
      </c>
      <c r="B7" s="191" t="s">
        <v>95</v>
      </c>
      <c r="C7" s="192" t="s">
        <v>96</v>
      </c>
      <c r="D7" s="193"/>
      <c r="E7" s="194"/>
      <c r="F7" s="194"/>
      <c r="G7" s="195"/>
      <c r="H7" s="196"/>
      <c r="I7" s="196"/>
      <c r="O7" s="197" t="n">
        <v>1</v>
      </c>
    </row>
    <row r="8" customFormat="false" ht="12.75" hidden="false" customHeight="false" outlineLevel="0" collapsed="false">
      <c r="A8" s="198" t="n">
        <v>1</v>
      </c>
      <c r="B8" s="199" t="s">
        <v>97</v>
      </c>
      <c r="C8" s="200" t="s">
        <v>98</v>
      </c>
      <c r="D8" s="201" t="s">
        <v>99</v>
      </c>
      <c r="E8" s="202" t="n">
        <v>3</v>
      </c>
      <c r="F8" s="202" t="n">
        <v>380</v>
      </c>
      <c r="G8" s="203" t="n">
        <f aca="false">E8*F8</f>
        <v>1140</v>
      </c>
      <c r="O8" s="197" t="n">
        <v>2</v>
      </c>
      <c r="AA8" s="170" t="n">
        <v>1</v>
      </c>
      <c r="AB8" s="170" t="n">
        <v>1</v>
      </c>
      <c r="AC8" s="170" t="n">
        <v>1</v>
      </c>
      <c r="AZ8" s="170" t="n">
        <v>1</v>
      </c>
      <c r="BA8" s="170" t="n">
        <f aca="false">IF(AZ8=1,G8,0)</f>
        <v>1140</v>
      </c>
      <c r="BB8" s="170" t="n">
        <f aca="false">IF(AZ8=2,G8,0)</f>
        <v>0</v>
      </c>
      <c r="BC8" s="170" t="n">
        <f aca="false">IF(AZ8=3,G8,0)</f>
        <v>0</v>
      </c>
      <c r="BD8" s="170" t="n">
        <f aca="false">IF(AZ8=4,G8,0)</f>
        <v>0</v>
      </c>
      <c r="BE8" s="170" t="n">
        <f aca="false">IF(AZ8=5,G8,0)</f>
        <v>0</v>
      </c>
      <c r="CA8" s="204" t="n">
        <v>1</v>
      </c>
      <c r="CB8" s="204" t="n">
        <v>1</v>
      </c>
      <c r="CZ8" s="170" t="n">
        <v>0.00869</v>
      </c>
    </row>
    <row r="9" customFormat="false" ht="12.75" hidden="false" customHeight="true" outlineLevel="0" collapsed="false">
      <c r="A9" s="205"/>
      <c r="B9" s="206"/>
      <c r="C9" s="207" t="s">
        <v>100</v>
      </c>
      <c r="D9" s="207"/>
      <c r="E9" s="208" t="n">
        <v>3</v>
      </c>
      <c r="F9" s="209"/>
      <c r="G9" s="210"/>
      <c r="M9" s="211" t="s">
        <v>100</v>
      </c>
      <c r="O9" s="197"/>
    </row>
    <row r="10" customFormat="false" ht="12.75" hidden="false" customHeight="false" outlineLevel="0" collapsed="false">
      <c r="A10" s="198" t="n">
        <v>2</v>
      </c>
      <c r="B10" s="199" t="s">
        <v>101</v>
      </c>
      <c r="C10" s="200" t="s">
        <v>102</v>
      </c>
      <c r="D10" s="201" t="s">
        <v>99</v>
      </c>
      <c r="E10" s="202" t="n">
        <v>2.4</v>
      </c>
      <c r="F10" s="202" t="n">
        <v>598</v>
      </c>
      <c r="G10" s="203" t="n">
        <f aca="false">E10*F10</f>
        <v>1435.2</v>
      </c>
      <c r="O10" s="197" t="n">
        <v>2</v>
      </c>
      <c r="AA10" s="170" t="n">
        <v>1</v>
      </c>
      <c r="AB10" s="170" t="n">
        <v>1</v>
      </c>
      <c r="AC10" s="170" t="n">
        <v>1</v>
      </c>
      <c r="AZ10" s="170" t="n">
        <v>1</v>
      </c>
      <c r="BA10" s="170" t="n">
        <f aca="false">IF(AZ10=1,G10,0)</f>
        <v>1435.2</v>
      </c>
      <c r="BB10" s="170" t="n">
        <f aca="false">IF(AZ10=2,G10,0)</f>
        <v>0</v>
      </c>
      <c r="BC10" s="170" t="n">
        <f aca="false">IF(AZ10=3,G10,0)</f>
        <v>0</v>
      </c>
      <c r="BD10" s="170" t="n">
        <f aca="false">IF(AZ10=4,G10,0)</f>
        <v>0</v>
      </c>
      <c r="BE10" s="170" t="n">
        <f aca="false">IF(AZ10=5,G10,0)</f>
        <v>0</v>
      </c>
      <c r="CA10" s="204" t="n">
        <v>1</v>
      </c>
      <c r="CB10" s="204" t="n">
        <v>1</v>
      </c>
      <c r="CZ10" s="170" t="n">
        <v>0.01271</v>
      </c>
    </row>
    <row r="11" customFormat="false" ht="12.75" hidden="false" customHeight="true" outlineLevel="0" collapsed="false">
      <c r="A11" s="205"/>
      <c r="B11" s="206"/>
      <c r="C11" s="207" t="s">
        <v>103</v>
      </c>
      <c r="D11" s="207"/>
      <c r="E11" s="208" t="n">
        <v>2.4</v>
      </c>
      <c r="F11" s="209"/>
      <c r="G11" s="210"/>
      <c r="M11" s="211" t="s">
        <v>104</v>
      </c>
      <c r="O11" s="197"/>
    </row>
    <row r="12" customFormat="false" ht="12.75" hidden="false" customHeight="false" outlineLevel="0" collapsed="false">
      <c r="A12" s="198" t="n">
        <v>3</v>
      </c>
      <c r="B12" s="199" t="s">
        <v>105</v>
      </c>
      <c r="C12" s="200" t="s">
        <v>106</v>
      </c>
      <c r="D12" s="201" t="s">
        <v>99</v>
      </c>
      <c r="E12" s="202" t="n">
        <v>7</v>
      </c>
      <c r="F12" s="202" t="n">
        <v>1000</v>
      </c>
      <c r="G12" s="203" t="n">
        <f aca="false">E12*F12</f>
        <v>7000</v>
      </c>
      <c r="O12" s="197" t="n">
        <v>2</v>
      </c>
      <c r="AA12" s="170" t="n">
        <v>1</v>
      </c>
      <c r="AB12" s="170" t="n">
        <v>0</v>
      </c>
      <c r="AC12" s="170" t="n">
        <v>0</v>
      </c>
      <c r="AZ12" s="170" t="n">
        <v>1</v>
      </c>
      <c r="BA12" s="170" t="n">
        <f aca="false">IF(AZ12=1,G12,0)</f>
        <v>7000</v>
      </c>
      <c r="BB12" s="170" t="n">
        <f aca="false">IF(AZ12=2,G12,0)</f>
        <v>0</v>
      </c>
      <c r="BC12" s="170" t="n">
        <f aca="false">IF(AZ12=3,G12,0)</f>
        <v>0</v>
      </c>
      <c r="BD12" s="170" t="n">
        <f aca="false">IF(AZ12=4,G12,0)</f>
        <v>0</v>
      </c>
      <c r="BE12" s="170" t="n">
        <f aca="false">IF(AZ12=5,G12,0)</f>
        <v>0</v>
      </c>
      <c r="CA12" s="204" t="n">
        <v>1</v>
      </c>
      <c r="CB12" s="204" t="n">
        <v>0</v>
      </c>
      <c r="CZ12" s="170" t="n">
        <v>0.01271</v>
      </c>
    </row>
    <row r="13" customFormat="false" ht="12.75" hidden="false" customHeight="true" outlineLevel="0" collapsed="false">
      <c r="A13" s="205"/>
      <c r="B13" s="206"/>
      <c r="C13" s="207" t="s">
        <v>107</v>
      </c>
      <c r="D13" s="207"/>
      <c r="E13" s="208" t="n">
        <v>7</v>
      </c>
      <c r="F13" s="209"/>
      <c r="G13" s="210"/>
      <c r="M13" s="211" t="s">
        <v>107</v>
      </c>
      <c r="O13" s="197"/>
    </row>
    <row r="14" customFormat="false" ht="12.75" hidden="false" customHeight="false" outlineLevel="0" collapsed="false">
      <c r="A14" s="198" t="n">
        <v>4</v>
      </c>
      <c r="B14" s="199" t="s">
        <v>108</v>
      </c>
      <c r="C14" s="200" t="s">
        <v>109</v>
      </c>
      <c r="D14" s="201" t="s">
        <v>99</v>
      </c>
      <c r="E14" s="202" t="n">
        <v>12.8</v>
      </c>
      <c r="F14" s="202" t="n">
        <v>295.5</v>
      </c>
      <c r="G14" s="203" t="n">
        <f aca="false">E14*F14</f>
        <v>3782.4</v>
      </c>
      <c r="O14" s="197" t="n">
        <v>2</v>
      </c>
      <c r="AA14" s="170" t="n">
        <v>1</v>
      </c>
      <c r="AB14" s="170" t="n">
        <v>1</v>
      </c>
      <c r="AC14" s="170" t="n">
        <v>1</v>
      </c>
      <c r="AZ14" s="170" t="n">
        <v>1</v>
      </c>
      <c r="BA14" s="170" t="n">
        <f aca="false">IF(AZ14=1,G14,0)</f>
        <v>3782.4</v>
      </c>
      <c r="BB14" s="170" t="n">
        <f aca="false">IF(AZ14=2,G14,0)</f>
        <v>0</v>
      </c>
      <c r="BC14" s="170" t="n">
        <f aca="false">IF(AZ14=3,G14,0)</f>
        <v>0</v>
      </c>
      <c r="BD14" s="170" t="n">
        <f aca="false">IF(AZ14=4,G14,0)</f>
        <v>0</v>
      </c>
      <c r="BE14" s="170" t="n">
        <f aca="false">IF(AZ14=5,G14,0)</f>
        <v>0</v>
      </c>
      <c r="CA14" s="204" t="n">
        <v>1</v>
      </c>
      <c r="CB14" s="204" t="n">
        <v>1</v>
      </c>
      <c r="CZ14" s="170" t="n">
        <v>0.02478</v>
      </c>
    </row>
    <row r="15" customFormat="false" ht="12.75" hidden="false" customHeight="true" outlineLevel="0" collapsed="false">
      <c r="A15" s="205"/>
      <c r="B15" s="206"/>
      <c r="C15" s="207" t="s">
        <v>110</v>
      </c>
      <c r="D15" s="207"/>
      <c r="E15" s="208" t="n">
        <v>12.8</v>
      </c>
      <c r="F15" s="209"/>
      <c r="G15" s="210"/>
      <c r="M15" s="211" t="s">
        <v>110</v>
      </c>
      <c r="O15" s="197"/>
    </row>
    <row r="16" customFormat="false" ht="12.75" hidden="false" customHeight="false" outlineLevel="0" collapsed="false">
      <c r="A16" s="198" t="n">
        <v>5</v>
      </c>
      <c r="B16" s="199" t="s">
        <v>111</v>
      </c>
      <c r="C16" s="200" t="s">
        <v>112</v>
      </c>
      <c r="D16" s="201" t="s">
        <v>113</v>
      </c>
      <c r="E16" s="202" t="n">
        <v>39.44</v>
      </c>
      <c r="F16" s="202" t="n">
        <v>702</v>
      </c>
      <c r="G16" s="203" t="n">
        <f aca="false">E16*F16</f>
        <v>27686.88</v>
      </c>
      <c r="O16" s="197" t="n">
        <v>2</v>
      </c>
      <c r="AA16" s="170" t="n">
        <v>1</v>
      </c>
      <c r="AB16" s="170" t="n">
        <v>1</v>
      </c>
      <c r="AC16" s="170" t="n">
        <v>1</v>
      </c>
      <c r="AZ16" s="170" t="n">
        <v>1</v>
      </c>
      <c r="BA16" s="170" t="n">
        <f aca="false">IF(AZ16=1,G16,0)</f>
        <v>27686.88</v>
      </c>
      <c r="BB16" s="170" t="n">
        <f aca="false">IF(AZ16=2,G16,0)</f>
        <v>0</v>
      </c>
      <c r="BC16" s="170" t="n">
        <f aca="false">IF(AZ16=3,G16,0)</f>
        <v>0</v>
      </c>
      <c r="BD16" s="170" t="n">
        <f aca="false">IF(AZ16=4,G16,0)</f>
        <v>0</v>
      </c>
      <c r="BE16" s="170" t="n">
        <f aca="false">IF(AZ16=5,G16,0)</f>
        <v>0</v>
      </c>
      <c r="CA16" s="204" t="n">
        <v>1</v>
      </c>
      <c r="CB16" s="204" t="n">
        <v>1</v>
      </c>
      <c r="CZ16" s="170" t="n">
        <v>0</v>
      </c>
    </row>
    <row r="17" customFormat="false" ht="12.75" hidden="false" customHeight="true" outlineLevel="0" collapsed="false">
      <c r="A17" s="205"/>
      <c r="B17" s="206"/>
      <c r="C17" s="207" t="s">
        <v>114</v>
      </c>
      <c r="D17" s="207"/>
      <c r="E17" s="208" t="n">
        <v>39.44</v>
      </c>
      <c r="F17" s="209"/>
      <c r="G17" s="210"/>
      <c r="M17" s="211" t="s">
        <v>114</v>
      </c>
      <c r="O17" s="197"/>
    </row>
    <row r="18" customFormat="false" ht="12.75" hidden="false" customHeight="false" outlineLevel="0" collapsed="false">
      <c r="A18" s="198" t="n">
        <v>6</v>
      </c>
      <c r="B18" s="199" t="s">
        <v>115</v>
      </c>
      <c r="C18" s="200" t="s">
        <v>116</v>
      </c>
      <c r="D18" s="201" t="s">
        <v>113</v>
      </c>
      <c r="E18" s="202" t="n">
        <v>291.8232</v>
      </c>
      <c r="F18" s="202" t="n">
        <v>161.5</v>
      </c>
      <c r="G18" s="203" t="n">
        <f aca="false">E18*F18</f>
        <v>47129.4468</v>
      </c>
      <c r="O18" s="197" t="n">
        <v>2</v>
      </c>
      <c r="AA18" s="170" t="n">
        <v>1</v>
      </c>
      <c r="AB18" s="170" t="n">
        <v>1</v>
      </c>
      <c r="AC18" s="170" t="n">
        <v>1</v>
      </c>
      <c r="AZ18" s="170" t="n">
        <v>1</v>
      </c>
      <c r="BA18" s="170" t="n">
        <f aca="false">IF(AZ18=1,G18,0)</f>
        <v>47129.4468</v>
      </c>
      <c r="BB18" s="170" t="n">
        <f aca="false">IF(AZ18=2,G18,0)</f>
        <v>0</v>
      </c>
      <c r="BC18" s="170" t="n">
        <f aca="false">IF(AZ18=3,G18,0)</f>
        <v>0</v>
      </c>
      <c r="BD18" s="170" t="n">
        <f aca="false">IF(AZ18=4,G18,0)</f>
        <v>0</v>
      </c>
      <c r="BE18" s="170" t="n">
        <f aca="false">IF(AZ18=5,G18,0)</f>
        <v>0</v>
      </c>
      <c r="CA18" s="204" t="n">
        <v>1</v>
      </c>
      <c r="CB18" s="204" t="n">
        <v>1</v>
      </c>
      <c r="CZ18" s="170" t="n">
        <v>0</v>
      </c>
    </row>
    <row r="19" customFormat="false" ht="12.75" hidden="false" customHeight="true" outlineLevel="0" collapsed="false">
      <c r="A19" s="205"/>
      <c r="B19" s="206"/>
      <c r="C19" s="212" t="s">
        <v>117</v>
      </c>
      <c r="D19" s="212"/>
      <c r="E19" s="213" t="n">
        <v>0</v>
      </c>
      <c r="F19" s="209"/>
      <c r="G19" s="210"/>
      <c r="M19" s="211" t="s">
        <v>117</v>
      </c>
      <c r="O19" s="197"/>
    </row>
    <row r="20" customFormat="false" ht="12.75" hidden="false" customHeight="true" outlineLevel="0" collapsed="false">
      <c r="A20" s="205"/>
      <c r="B20" s="206"/>
      <c r="C20" s="212" t="s">
        <v>118</v>
      </c>
      <c r="D20" s="212"/>
      <c r="E20" s="213" t="n">
        <v>251.328</v>
      </c>
      <c r="F20" s="209"/>
      <c r="G20" s="210"/>
      <c r="M20" s="211" t="s">
        <v>118</v>
      </c>
      <c r="O20" s="197"/>
    </row>
    <row r="21" customFormat="false" ht="12.75" hidden="false" customHeight="true" outlineLevel="0" collapsed="false">
      <c r="A21" s="205"/>
      <c r="B21" s="206"/>
      <c r="C21" s="212" t="s">
        <v>119</v>
      </c>
      <c r="D21" s="212"/>
      <c r="E21" s="213" t="n">
        <v>39.66</v>
      </c>
      <c r="F21" s="209"/>
      <c r="G21" s="210"/>
      <c r="M21" s="211" t="s">
        <v>119</v>
      </c>
      <c r="O21" s="197"/>
    </row>
    <row r="22" customFormat="false" ht="12.75" hidden="false" customHeight="true" outlineLevel="0" collapsed="false">
      <c r="A22" s="205"/>
      <c r="B22" s="206"/>
      <c r="C22" s="212" t="s">
        <v>120</v>
      </c>
      <c r="D22" s="212"/>
      <c r="E22" s="213" t="n">
        <v>39.608</v>
      </c>
      <c r="F22" s="209"/>
      <c r="G22" s="210"/>
      <c r="M22" s="211" t="s">
        <v>120</v>
      </c>
      <c r="O22" s="197"/>
    </row>
    <row r="23" customFormat="false" ht="12.75" hidden="false" customHeight="true" outlineLevel="0" collapsed="false">
      <c r="A23" s="205"/>
      <c r="B23" s="206"/>
      <c r="C23" s="212" t="s">
        <v>121</v>
      </c>
      <c r="D23" s="212"/>
      <c r="E23" s="213" t="n">
        <v>7.0232</v>
      </c>
      <c r="F23" s="209"/>
      <c r="G23" s="210"/>
      <c r="M23" s="211" t="s">
        <v>121</v>
      </c>
      <c r="O23" s="197"/>
    </row>
    <row r="24" customFormat="false" ht="12.75" hidden="false" customHeight="true" outlineLevel="0" collapsed="false">
      <c r="A24" s="205"/>
      <c r="B24" s="206"/>
      <c r="C24" s="212" t="s">
        <v>122</v>
      </c>
      <c r="D24" s="212"/>
      <c r="E24" s="213" t="n">
        <v>27.16</v>
      </c>
      <c r="F24" s="209"/>
      <c r="G24" s="210"/>
      <c r="M24" s="211" t="s">
        <v>122</v>
      </c>
      <c r="O24" s="197"/>
    </row>
    <row r="25" customFormat="false" ht="12.75" hidden="false" customHeight="true" outlineLevel="0" collapsed="false">
      <c r="A25" s="205"/>
      <c r="B25" s="206"/>
      <c r="C25" s="212" t="s">
        <v>123</v>
      </c>
      <c r="D25" s="212"/>
      <c r="E25" s="213" t="n">
        <v>364.7792</v>
      </c>
      <c r="F25" s="209"/>
      <c r="G25" s="210"/>
      <c r="M25" s="211" t="s">
        <v>123</v>
      </c>
      <c r="O25" s="197"/>
    </row>
    <row r="26" customFormat="false" ht="12.75" hidden="false" customHeight="true" outlineLevel="0" collapsed="false">
      <c r="A26" s="205"/>
      <c r="B26" s="206"/>
      <c r="C26" s="207" t="s">
        <v>124</v>
      </c>
      <c r="D26" s="207"/>
      <c r="E26" s="208" t="n">
        <v>291.8232</v>
      </c>
      <c r="F26" s="209"/>
      <c r="G26" s="210"/>
      <c r="M26" s="211" t="s">
        <v>124</v>
      </c>
      <c r="O26" s="197"/>
    </row>
    <row r="27" customFormat="false" ht="12.75" hidden="false" customHeight="false" outlineLevel="0" collapsed="false">
      <c r="A27" s="198" t="n">
        <v>7</v>
      </c>
      <c r="B27" s="199" t="s">
        <v>125</v>
      </c>
      <c r="C27" s="200" t="s">
        <v>126</v>
      </c>
      <c r="D27" s="201" t="s">
        <v>113</v>
      </c>
      <c r="E27" s="202" t="n">
        <v>291.823</v>
      </c>
      <c r="F27" s="202" t="n">
        <v>37</v>
      </c>
      <c r="G27" s="203" t="n">
        <f aca="false">E27*F27</f>
        <v>10797.451</v>
      </c>
      <c r="O27" s="197" t="n">
        <v>2</v>
      </c>
      <c r="AA27" s="170" t="n">
        <v>1</v>
      </c>
      <c r="AB27" s="170" t="n">
        <v>1</v>
      </c>
      <c r="AC27" s="170" t="n">
        <v>1</v>
      </c>
      <c r="AZ27" s="170" t="n">
        <v>1</v>
      </c>
      <c r="BA27" s="170" t="n">
        <f aca="false">IF(AZ27=1,G27,0)</f>
        <v>10797.451</v>
      </c>
      <c r="BB27" s="170" t="n">
        <f aca="false">IF(AZ27=2,G27,0)</f>
        <v>0</v>
      </c>
      <c r="BC27" s="170" t="n">
        <f aca="false">IF(AZ27=3,G27,0)</f>
        <v>0</v>
      </c>
      <c r="BD27" s="170" t="n">
        <f aca="false">IF(AZ27=4,G27,0)</f>
        <v>0</v>
      </c>
      <c r="BE27" s="170" t="n">
        <f aca="false">IF(AZ27=5,G27,0)</f>
        <v>0</v>
      </c>
      <c r="CA27" s="204" t="n">
        <v>1</v>
      </c>
      <c r="CB27" s="204" t="n">
        <v>1</v>
      </c>
      <c r="CZ27" s="170" t="n">
        <v>0</v>
      </c>
    </row>
    <row r="28" customFormat="false" ht="12.75" hidden="false" customHeight="false" outlineLevel="0" collapsed="false">
      <c r="A28" s="198" t="n">
        <v>8</v>
      </c>
      <c r="B28" s="199" t="s">
        <v>127</v>
      </c>
      <c r="C28" s="200" t="s">
        <v>128</v>
      </c>
      <c r="D28" s="201" t="s">
        <v>113</v>
      </c>
      <c r="E28" s="202" t="n">
        <v>72.9558</v>
      </c>
      <c r="F28" s="202" t="n">
        <v>351</v>
      </c>
      <c r="G28" s="203" t="n">
        <f aca="false">E28*F28</f>
        <v>25607.4858</v>
      </c>
      <c r="O28" s="197" t="n">
        <v>2</v>
      </c>
      <c r="AA28" s="170" t="n">
        <v>1</v>
      </c>
      <c r="AB28" s="170" t="n">
        <v>1</v>
      </c>
      <c r="AC28" s="170" t="n">
        <v>1</v>
      </c>
      <c r="AZ28" s="170" t="n">
        <v>1</v>
      </c>
      <c r="BA28" s="170" t="n">
        <f aca="false">IF(AZ28=1,G28,0)</f>
        <v>25607.4858</v>
      </c>
      <c r="BB28" s="170" t="n">
        <f aca="false">IF(AZ28=2,G28,0)</f>
        <v>0</v>
      </c>
      <c r="BC28" s="170" t="n">
        <f aca="false">IF(AZ28=3,G28,0)</f>
        <v>0</v>
      </c>
      <c r="BD28" s="170" t="n">
        <f aca="false">IF(AZ28=4,G28,0)</f>
        <v>0</v>
      </c>
      <c r="BE28" s="170" t="n">
        <f aca="false">IF(AZ28=5,G28,0)</f>
        <v>0</v>
      </c>
      <c r="CA28" s="204" t="n">
        <v>1</v>
      </c>
      <c r="CB28" s="204" t="n">
        <v>1</v>
      </c>
      <c r="CZ28" s="170" t="n">
        <v>0</v>
      </c>
    </row>
    <row r="29" customFormat="false" ht="12.75" hidden="false" customHeight="true" outlineLevel="0" collapsed="false">
      <c r="A29" s="205"/>
      <c r="B29" s="206"/>
      <c r="C29" s="207" t="s">
        <v>129</v>
      </c>
      <c r="D29" s="207"/>
      <c r="E29" s="208" t="n">
        <v>72.9558</v>
      </c>
      <c r="F29" s="209"/>
      <c r="G29" s="210"/>
      <c r="M29" s="211" t="s">
        <v>129</v>
      </c>
      <c r="O29" s="197"/>
    </row>
    <row r="30" customFormat="false" ht="12.75" hidden="false" customHeight="false" outlineLevel="0" collapsed="false">
      <c r="A30" s="198" t="n">
        <v>9</v>
      </c>
      <c r="B30" s="199" t="s">
        <v>130</v>
      </c>
      <c r="C30" s="200" t="s">
        <v>131</v>
      </c>
      <c r="D30" s="201" t="s">
        <v>113</v>
      </c>
      <c r="E30" s="202" t="n">
        <v>72.956</v>
      </c>
      <c r="F30" s="202" t="n">
        <v>74.2</v>
      </c>
      <c r="G30" s="203" t="n">
        <f aca="false">E30*F30</f>
        <v>5413.3352</v>
      </c>
      <c r="O30" s="197" t="n">
        <v>2</v>
      </c>
      <c r="AA30" s="170" t="n">
        <v>1</v>
      </c>
      <c r="AB30" s="170" t="n">
        <v>1</v>
      </c>
      <c r="AC30" s="170" t="n">
        <v>1</v>
      </c>
      <c r="AZ30" s="170" t="n">
        <v>1</v>
      </c>
      <c r="BA30" s="170" t="n">
        <f aca="false">IF(AZ30=1,G30,0)</f>
        <v>5413.3352</v>
      </c>
      <c r="BB30" s="170" t="n">
        <f aca="false">IF(AZ30=2,G30,0)</f>
        <v>0</v>
      </c>
      <c r="BC30" s="170" t="n">
        <f aca="false">IF(AZ30=3,G30,0)</f>
        <v>0</v>
      </c>
      <c r="BD30" s="170" t="n">
        <f aca="false">IF(AZ30=4,G30,0)</f>
        <v>0</v>
      </c>
      <c r="BE30" s="170" t="n">
        <f aca="false">IF(AZ30=5,G30,0)</f>
        <v>0</v>
      </c>
      <c r="CA30" s="204" t="n">
        <v>1</v>
      </c>
      <c r="CB30" s="204" t="n">
        <v>1</v>
      </c>
      <c r="CZ30" s="170" t="n">
        <v>0</v>
      </c>
    </row>
    <row r="31" customFormat="false" ht="12.75" hidden="false" customHeight="false" outlineLevel="0" collapsed="false">
      <c r="A31" s="198" t="n">
        <v>10</v>
      </c>
      <c r="B31" s="199" t="s">
        <v>132</v>
      </c>
      <c r="C31" s="200" t="s">
        <v>133</v>
      </c>
      <c r="D31" s="201" t="s">
        <v>113</v>
      </c>
      <c r="E31" s="202" t="n">
        <v>5.76</v>
      </c>
      <c r="F31" s="202" t="n">
        <v>1477</v>
      </c>
      <c r="G31" s="203" t="n">
        <f aca="false">E31*F31</f>
        <v>8507.52</v>
      </c>
      <c r="O31" s="197" t="n">
        <v>2</v>
      </c>
      <c r="AA31" s="170" t="n">
        <v>1</v>
      </c>
      <c r="AB31" s="170" t="n">
        <v>1</v>
      </c>
      <c r="AC31" s="170" t="n">
        <v>1</v>
      </c>
      <c r="AZ31" s="170" t="n">
        <v>1</v>
      </c>
      <c r="BA31" s="170" t="n">
        <f aca="false">IF(AZ31=1,G31,0)</f>
        <v>8507.52</v>
      </c>
      <c r="BB31" s="170" t="n">
        <f aca="false">IF(AZ31=2,G31,0)</f>
        <v>0</v>
      </c>
      <c r="BC31" s="170" t="n">
        <f aca="false">IF(AZ31=3,G31,0)</f>
        <v>0</v>
      </c>
      <c r="BD31" s="170" t="n">
        <f aca="false">IF(AZ31=4,G31,0)</f>
        <v>0</v>
      </c>
      <c r="BE31" s="170" t="n">
        <f aca="false">IF(AZ31=5,G31,0)</f>
        <v>0</v>
      </c>
      <c r="CA31" s="204" t="n">
        <v>1</v>
      </c>
      <c r="CB31" s="204" t="n">
        <v>1</v>
      </c>
      <c r="CZ31" s="170" t="n">
        <v>0</v>
      </c>
    </row>
    <row r="32" customFormat="false" ht="12.75" hidden="false" customHeight="true" outlineLevel="0" collapsed="false">
      <c r="A32" s="205"/>
      <c r="B32" s="206"/>
      <c r="C32" s="212" t="s">
        <v>117</v>
      </c>
      <c r="D32" s="212"/>
      <c r="E32" s="213" t="n">
        <v>0</v>
      </c>
      <c r="F32" s="209"/>
      <c r="G32" s="210"/>
      <c r="M32" s="211" t="s">
        <v>117</v>
      </c>
      <c r="O32" s="197"/>
    </row>
    <row r="33" customFormat="false" ht="12.75" hidden="false" customHeight="true" outlineLevel="0" collapsed="false">
      <c r="A33" s="205"/>
      <c r="B33" s="206"/>
      <c r="C33" s="212" t="s">
        <v>134</v>
      </c>
      <c r="D33" s="212"/>
      <c r="E33" s="213" t="n">
        <v>7.2</v>
      </c>
      <c r="F33" s="209"/>
      <c r="G33" s="210"/>
      <c r="M33" s="211" t="s">
        <v>134</v>
      </c>
      <c r="O33" s="197"/>
    </row>
    <row r="34" customFormat="false" ht="12.75" hidden="false" customHeight="true" outlineLevel="0" collapsed="false">
      <c r="A34" s="205"/>
      <c r="B34" s="206"/>
      <c r="C34" s="212" t="s">
        <v>123</v>
      </c>
      <c r="D34" s="212"/>
      <c r="E34" s="213" t="n">
        <v>7.2</v>
      </c>
      <c r="F34" s="209"/>
      <c r="G34" s="210"/>
      <c r="M34" s="211" t="s">
        <v>123</v>
      </c>
      <c r="O34" s="197"/>
    </row>
    <row r="35" customFormat="false" ht="12.75" hidden="false" customHeight="true" outlineLevel="0" collapsed="false">
      <c r="A35" s="205"/>
      <c r="B35" s="206"/>
      <c r="C35" s="207" t="s">
        <v>135</v>
      </c>
      <c r="D35" s="207"/>
      <c r="E35" s="208" t="n">
        <v>5.76</v>
      </c>
      <c r="F35" s="209"/>
      <c r="G35" s="210"/>
      <c r="M35" s="211" t="s">
        <v>135</v>
      </c>
      <c r="O35" s="197"/>
    </row>
    <row r="36" customFormat="false" ht="12.75" hidden="false" customHeight="false" outlineLevel="0" collapsed="false">
      <c r="A36" s="198" t="n">
        <v>11</v>
      </c>
      <c r="B36" s="199" t="s">
        <v>136</v>
      </c>
      <c r="C36" s="200" t="s">
        <v>137</v>
      </c>
      <c r="D36" s="201" t="s">
        <v>113</v>
      </c>
      <c r="E36" s="202" t="n">
        <v>5.76</v>
      </c>
      <c r="F36" s="202" t="n">
        <v>208</v>
      </c>
      <c r="G36" s="203" t="n">
        <f aca="false">E36*F36</f>
        <v>1198.08</v>
      </c>
      <c r="O36" s="197" t="n">
        <v>2</v>
      </c>
      <c r="AA36" s="170" t="n">
        <v>1</v>
      </c>
      <c r="AB36" s="170" t="n">
        <v>1</v>
      </c>
      <c r="AC36" s="170" t="n">
        <v>1</v>
      </c>
      <c r="AZ36" s="170" t="n">
        <v>1</v>
      </c>
      <c r="BA36" s="170" t="n">
        <f aca="false">IF(AZ36=1,G36,0)</f>
        <v>1198.08</v>
      </c>
      <c r="BB36" s="170" t="n">
        <f aca="false">IF(AZ36=2,G36,0)</f>
        <v>0</v>
      </c>
      <c r="BC36" s="170" t="n">
        <f aca="false">IF(AZ36=3,G36,0)</f>
        <v>0</v>
      </c>
      <c r="BD36" s="170" t="n">
        <f aca="false">IF(AZ36=4,G36,0)</f>
        <v>0</v>
      </c>
      <c r="BE36" s="170" t="n">
        <f aca="false">IF(AZ36=5,G36,0)</f>
        <v>0</v>
      </c>
      <c r="CA36" s="204" t="n">
        <v>1</v>
      </c>
      <c r="CB36" s="204" t="n">
        <v>1</v>
      </c>
      <c r="CZ36" s="170" t="n">
        <v>0</v>
      </c>
    </row>
    <row r="37" customFormat="false" ht="12.75" hidden="false" customHeight="false" outlineLevel="0" collapsed="false">
      <c r="A37" s="198" t="n">
        <v>12</v>
      </c>
      <c r="B37" s="199" t="s">
        <v>138</v>
      </c>
      <c r="C37" s="200" t="s">
        <v>139</v>
      </c>
      <c r="D37" s="201" t="s">
        <v>113</v>
      </c>
      <c r="E37" s="202" t="n">
        <v>1.44</v>
      </c>
      <c r="F37" s="202" t="n">
        <v>2180</v>
      </c>
      <c r="G37" s="203" t="n">
        <f aca="false">E37*F37</f>
        <v>3139.2</v>
      </c>
      <c r="O37" s="197" t="n">
        <v>2</v>
      </c>
      <c r="AA37" s="170" t="n">
        <v>1</v>
      </c>
      <c r="AB37" s="170" t="n">
        <v>1</v>
      </c>
      <c r="AC37" s="170" t="n">
        <v>1</v>
      </c>
      <c r="AZ37" s="170" t="n">
        <v>1</v>
      </c>
      <c r="BA37" s="170" t="n">
        <f aca="false">IF(AZ37=1,G37,0)</f>
        <v>3139.2</v>
      </c>
      <c r="BB37" s="170" t="n">
        <f aca="false">IF(AZ37=2,G37,0)</f>
        <v>0</v>
      </c>
      <c r="BC37" s="170" t="n">
        <f aca="false">IF(AZ37=3,G37,0)</f>
        <v>0</v>
      </c>
      <c r="BD37" s="170" t="n">
        <f aca="false">IF(AZ37=4,G37,0)</f>
        <v>0</v>
      </c>
      <c r="BE37" s="170" t="n">
        <f aca="false">IF(AZ37=5,G37,0)</f>
        <v>0</v>
      </c>
      <c r="CA37" s="204" t="n">
        <v>1</v>
      </c>
      <c r="CB37" s="204" t="n">
        <v>1</v>
      </c>
      <c r="CZ37" s="170" t="n">
        <v>0</v>
      </c>
    </row>
    <row r="38" customFormat="false" ht="12.75" hidden="false" customHeight="true" outlineLevel="0" collapsed="false">
      <c r="A38" s="205"/>
      <c r="B38" s="206"/>
      <c r="C38" s="207" t="s">
        <v>140</v>
      </c>
      <c r="D38" s="207"/>
      <c r="E38" s="208" t="n">
        <v>1.44</v>
      </c>
      <c r="F38" s="209"/>
      <c r="G38" s="210"/>
      <c r="M38" s="211" t="s">
        <v>140</v>
      </c>
      <c r="O38" s="197"/>
    </row>
    <row r="39" customFormat="false" ht="12.75" hidden="false" customHeight="false" outlineLevel="0" collapsed="false">
      <c r="A39" s="198" t="n">
        <v>13</v>
      </c>
      <c r="B39" s="199" t="s">
        <v>141</v>
      </c>
      <c r="C39" s="200" t="s">
        <v>142</v>
      </c>
      <c r="D39" s="201" t="s">
        <v>113</v>
      </c>
      <c r="E39" s="202" t="n">
        <v>1.44</v>
      </c>
      <c r="F39" s="202" t="n">
        <v>332.58</v>
      </c>
      <c r="G39" s="203" t="n">
        <f aca="false">E39*F39</f>
        <v>478.9152</v>
      </c>
      <c r="O39" s="197" t="n">
        <v>2</v>
      </c>
      <c r="AA39" s="170" t="n">
        <v>1</v>
      </c>
      <c r="AB39" s="170" t="n">
        <v>1</v>
      </c>
      <c r="AC39" s="170" t="n">
        <v>1</v>
      </c>
      <c r="AZ39" s="170" t="n">
        <v>1</v>
      </c>
      <c r="BA39" s="170" t="n">
        <f aca="false">IF(AZ39=1,G39,0)</f>
        <v>478.9152</v>
      </c>
      <c r="BB39" s="170" t="n">
        <f aca="false">IF(AZ39=2,G39,0)</f>
        <v>0</v>
      </c>
      <c r="BC39" s="170" t="n">
        <f aca="false">IF(AZ39=3,G39,0)</f>
        <v>0</v>
      </c>
      <c r="BD39" s="170" t="n">
        <f aca="false">IF(AZ39=4,G39,0)</f>
        <v>0</v>
      </c>
      <c r="BE39" s="170" t="n">
        <f aca="false">IF(AZ39=5,G39,0)</f>
        <v>0</v>
      </c>
      <c r="CA39" s="204" t="n">
        <v>1</v>
      </c>
      <c r="CB39" s="204" t="n">
        <v>1</v>
      </c>
      <c r="CZ39" s="170" t="n">
        <v>0</v>
      </c>
    </row>
    <row r="40" customFormat="false" ht="12.75" hidden="false" customHeight="false" outlineLevel="0" collapsed="false">
      <c r="A40" s="198" t="n">
        <v>14</v>
      </c>
      <c r="B40" s="199" t="s">
        <v>143</v>
      </c>
      <c r="C40" s="200" t="s">
        <v>144</v>
      </c>
      <c r="D40" s="201" t="s">
        <v>145</v>
      </c>
      <c r="E40" s="202" t="n">
        <v>697.968</v>
      </c>
      <c r="F40" s="202" t="n">
        <v>129</v>
      </c>
      <c r="G40" s="203" t="n">
        <f aca="false">E40*F40</f>
        <v>90037.872</v>
      </c>
      <c r="O40" s="197" t="n">
        <v>2</v>
      </c>
      <c r="AA40" s="170" t="n">
        <v>1</v>
      </c>
      <c r="AB40" s="170" t="n">
        <v>1</v>
      </c>
      <c r="AC40" s="170" t="n">
        <v>1</v>
      </c>
      <c r="AZ40" s="170" t="n">
        <v>1</v>
      </c>
      <c r="BA40" s="170" t="n">
        <f aca="false">IF(AZ40=1,G40,0)</f>
        <v>90037.872</v>
      </c>
      <c r="BB40" s="170" t="n">
        <f aca="false">IF(AZ40=2,G40,0)</f>
        <v>0</v>
      </c>
      <c r="BC40" s="170" t="n">
        <f aca="false">IF(AZ40=3,G40,0)</f>
        <v>0</v>
      </c>
      <c r="BD40" s="170" t="n">
        <f aca="false">IF(AZ40=4,G40,0)</f>
        <v>0</v>
      </c>
      <c r="BE40" s="170" t="n">
        <f aca="false">IF(AZ40=5,G40,0)</f>
        <v>0</v>
      </c>
      <c r="CA40" s="204" t="n">
        <v>1</v>
      </c>
      <c r="CB40" s="204" t="n">
        <v>1</v>
      </c>
      <c r="CZ40" s="170" t="n">
        <v>0.00099</v>
      </c>
    </row>
    <row r="41" customFormat="false" ht="12.75" hidden="false" customHeight="true" outlineLevel="0" collapsed="false">
      <c r="A41" s="205"/>
      <c r="B41" s="206"/>
      <c r="C41" s="207" t="s">
        <v>146</v>
      </c>
      <c r="D41" s="207"/>
      <c r="E41" s="208" t="n">
        <v>603.16</v>
      </c>
      <c r="F41" s="209"/>
      <c r="G41" s="210"/>
      <c r="M41" s="211" t="s">
        <v>146</v>
      </c>
      <c r="O41" s="197"/>
    </row>
    <row r="42" customFormat="false" ht="12.75" hidden="false" customHeight="true" outlineLevel="0" collapsed="false">
      <c r="A42" s="205"/>
      <c r="B42" s="206"/>
      <c r="C42" s="207" t="s">
        <v>147</v>
      </c>
      <c r="D42" s="207"/>
      <c r="E42" s="208" t="n">
        <v>94.808</v>
      </c>
      <c r="F42" s="209"/>
      <c r="G42" s="210"/>
      <c r="M42" s="211" t="s">
        <v>147</v>
      </c>
      <c r="O42" s="197"/>
    </row>
    <row r="43" customFormat="false" ht="12.75" hidden="false" customHeight="false" outlineLevel="0" collapsed="false">
      <c r="A43" s="198" t="n">
        <v>15</v>
      </c>
      <c r="B43" s="199" t="s">
        <v>148</v>
      </c>
      <c r="C43" s="200" t="s">
        <v>149</v>
      </c>
      <c r="D43" s="201" t="s">
        <v>145</v>
      </c>
      <c r="E43" s="202" t="n">
        <v>697.968</v>
      </c>
      <c r="F43" s="202" t="n">
        <v>27.9</v>
      </c>
      <c r="G43" s="203" t="n">
        <f aca="false">E43*F43</f>
        <v>19473.3072</v>
      </c>
      <c r="O43" s="197" t="n">
        <v>2</v>
      </c>
      <c r="AA43" s="170" t="n">
        <v>1</v>
      </c>
      <c r="AB43" s="170" t="n">
        <v>1</v>
      </c>
      <c r="AC43" s="170" t="n">
        <v>1</v>
      </c>
      <c r="AZ43" s="170" t="n">
        <v>1</v>
      </c>
      <c r="BA43" s="170" t="n">
        <f aca="false">IF(AZ43=1,G43,0)</f>
        <v>19473.3072</v>
      </c>
      <c r="BB43" s="170" t="n">
        <f aca="false">IF(AZ43=2,G43,0)</f>
        <v>0</v>
      </c>
      <c r="BC43" s="170" t="n">
        <f aca="false">IF(AZ43=3,G43,0)</f>
        <v>0</v>
      </c>
      <c r="BD43" s="170" t="n">
        <f aca="false">IF(AZ43=4,G43,0)</f>
        <v>0</v>
      </c>
      <c r="BE43" s="170" t="n">
        <f aca="false">IF(AZ43=5,G43,0)</f>
        <v>0</v>
      </c>
      <c r="CA43" s="204" t="n">
        <v>1</v>
      </c>
      <c r="CB43" s="204" t="n">
        <v>1</v>
      </c>
      <c r="CZ43" s="170" t="n">
        <v>0</v>
      </c>
    </row>
    <row r="44" customFormat="false" ht="12.75" hidden="false" customHeight="false" outlineLevel="0" collapsed="false">
      <c r="A44" s="198" t="n">
        <v>16</v>
      </c>
      <c r="B44" s="199" t="s">
        <v>150</v>
      </c>
      <c r="C44" s="200" t="s">
        <v>151</v>
      </c>
      <c r="D44" s="201" t="s">
        <v>113</v>
      </c>
      <c r="E44" s="202" t="n">
        <v>111.5937</v>
      </c>
      <c r="F44" s="202" t="n">
        <v>128</v>
      </c>
      <c r="G44" s="203" t="n">
        <f aca="false">E44*F44</f>
        <v>14283.9936</v>
      </c>
      <c r="O44" s="197" t="n">
        <v>2</v>
      </c>
      <c r="AA44" s="170" t="n">
        <v>1</v>
      </c>
      <c r="AB44" s="170" t="n">
        <v>1</v>
      </c>
      <c r="AC44" s="170" t="n">
        <v>1</v>
      </c>
      <c r="AZ44" s="170" t="n">
        <v>1</v>
      </c>
      <c r="BA44" s="170" t="n">
        <f aca="false">IF(AZ44=1,G44,0)</f>
        <v>14283.9936</v>
      </c>
      <c r="BB44" s="170" t="n">
        <f aca="false">IF(AZ44=2,G44,0)</f>
        <v>0</v>
      </c>
      <c r="BC44" s="170" t="n">
        <f aca="false">IF(AZ44=3,G44,0)</f>
        <v>0</v>
      </c>
      <c r="BD44" s="170" t="n">
        <f aca="false">IF(AZ44=4,G44,0)</f>
        <v>0</v>
      </c>
      <c r="BE44" s="170" t="n">
        <f aca="false">IF(AZ44=5,G44,0)</f>
        <v>0</v>
      </c>
      <c r="CA44" s="204" t="n">
        <v>1</v>
      </c>
      <c r="CB44" s="204" t="n">
        <v>1</v>
      </c>
      <c r="CZ44" s="170" t="n">
        <v>0</v>
      </c>
    </row>
    <row r="45" customFormat="false" ht="12.75" hidden="false" customHeight="true" outlineLevel="0" collapsed="false">
      <c r="A45" s="205"/>
      <c r="B45" s="206"/>
      <c r="C45" s="207" t="s">
        <v>152</v>
      </c>
      <c r="D45" s="207"/>
      <c r="E45" s="208" t="n">
        <v>111.5937</v>
      </c>
      <c r="F45" s="209"/>
      <c r="G45" s="210"/>
      <c r="M45" s="211" t="s">
        <v>152</v>
      </c>
      <c r="O45" s="197"/>
    </row>
    <row r="46" customFormat="false" ht="12.75" hidden="false" customHeight="false" outlineLevel="0" collapsed="false">
      <c r="A46" s="198" t="n">
        <v>17</v>
      </c>
      <c r="B46" s="199" t="s">
        <v>153</v>
      </c>
      <c r="C46" s="200" t="s">
        <v>154</v>
      </c>
      <c r="D46" s="201" t="s">
        <v>113</v>
      </c>
      <c r="E46" s="202" t="n">
        <v>641.643</v>
      </c>
      <c r="F46" s="202" t="n">
        <v>106.5</v>
      </c>
      <c r="G46" s="203" t="n">
        <f aca="false">E46*F46</f>
        <v>68334.9795</v>
      </c>
      <c r="O46" s="197" t="n">
        <v>2</v>
      </c>
      <c r="AA46" s="170" t="n">
        <v>1</v>
      </c>
      <c r="AB46" s="170" t="n">
        <v>1</v>
      </c>
      <c r="AC46" s="170" t="n">
        <v>1</v>
      </c>
      <c r="AZ46" s="170" t="n">
        <v>1</v>
      </c>
      <c r="BA46" s="170" t="n">
        <f aca="false">IF(AZ46=1,G46,0)</f>
        <v>68334.9795</v>
      </c>
      <c r="BB46" s="170" t="n">
        <f aca="false">IF(AZ46=2,G46,0)</f>
        <v>0</v>
      </c>
      <c r="BC46" s="170" t="n">
        <f aca="false">IF(AZ46=3,G46,0)</f>
        <v>0</v>
      </c>
      <c r="BD46" s="170" t="n">
        <f aca="false">IF(AZ46=4,G46,0)</f>
        <v>0</v>
      </c>
      <c r="BE46" s="170" t="n">
        <f aca="false">IF(AZ46=5,G46,0)</f>
        <v>0</v>
      </c>
      <c r="CA46" s="204" t="n">
        <v>1</v>
      </c>
      <c r="CB46" s="204" t="n">
        <v>1</v>
      </c>
      <c r="CZ46" s="170" t="n">
        <v>0</v>
      </c>
    </row>
    <row r="47" customFormat="false" ht="12.75" hidden="false" customHeight="true" outlineLevel="0" collapsed="false">
      <c r="A47" s="205"/>
      <c r="B47" s="206"/>
      <c r="C47" s="207" t="s">
        <v>155</v>
      </c>
      <c r="D47" s="207"/>
      <c r="E47" s="208" t="n">
        <v>371.979</v>
      </c>
      <c r="F47" s="209"/>
      <c r="G47" s="210"/>
      <c r="M47" s="211" t="s">
        <v>156</v>
      </c>
      <c r="O47" s="197"/>
    </row>
    <row r="48" customFormat="false" ht="12.75" hidden="false" customHeight="true" outlineLevel="0" collapsed="false">
      <c r="A48" s="205"/>
      <c r="B48" s="206"/>
      <c r="C48" s="207" t="s">
        <v>157</v>
      </c>
      <c r="D48" s="207"/>
      <c r="E48" s="208" t="n">
        <v>269.664</v>
      </c>
      <c r="F48" s="209"/>
      <c r="G48" s="210"/>
      <c r="M48" s="211" t="s">
        <v>157</v>
      </c>
      <c r="O48" s="197"/>
    </row>
    <row r="49" customFormat="false" ht="12.75" hidden="false" customHeight="false" outlineLevel="0" collapsed="false">
      <c r="A49" s="198" t="n">
        <v>18</v>
      </c>
      <c r="B49" s="199" t="s">
        <v>158</v>
      </c>
      <c r="C49" s="200" t="s">
        <v>159</v>
      </c>
      <c r="D49" s="201" t="s">
        <v>113</v>
      </c>
      <c r="E49" s="202" t="n">
        <v>102.315</v>
      </c>
      <c r="F49" s="202" t="n">
        <v>267</v>
      </c>
      <c r="G49" s="203" t="n">
        <f aca="false">E49*F49</f>
        <v>27318.105</v>
      </c>
      <c r="O49" s="197" t="n">
        <v>2</v>
      </c>
      <c r="AA49" s="170" t="n">
        <v>1</v>
      </c>
      <c r="AB49" s="170" t="n">
        <v>1</v>
      </c>
      <c r="AC49" s="170" t="n">
        <v>1</v>
      </c>
      <c r="AZ49" s="170" t="n">
        <v>1</v>
      </c>
      <c r="BA49" s="170" t="n">
        <f aca="false">IF(AZ49=1,G49,0)</f>
        <v>27318.105</v>
      </c>
      <c r="BB49" s="170" t="n">
        <f aca="false">IF(AZ49=2,G49,0)</f>
        <v>0</v>
      </c>
      <c r="BC49" s="170" t="n">
        <f aca="false">IF(AZ49=3,G49,0)</f>
        <v>0</v>
      </c>
      <c r="BD49" s="170" t="n">
        <f aca="false">IF(AZ49=4,G49,0)</f>
        <v>0</v>
      </c>
      <c r="BE49" s="170" t="n">
        <f aca="false">IF(AZ49=5,G49,0)</f>
        <v>0</v>
      </c>
      <c r="CA49" s="204" t="n">
        <v>1</v>
      </c>
      <c r="CB49" s="204" t="n">
        <v>1</v>
      </c>
      <c r="CZ49" s="170" t="n">
        <v>0</v>
      </c>
    </row>
    <row r="50" customFormat="false" ht="12.75" hidden="false" customHeight="true" outlineLevel="0" collapsed="false">
      <c r="A50" s="205"/>
      <c r="B50" s="206"/>
      <c r="C50" s="207" t="s">
        <v>160</v>
      </c>
      <c r="D50" s="207"/>
      <c r="E50" s="208" t="n">
        <v>102.315</v>
      </c>
      <c r="F50" s="209"/>
      <c r="G50" s="210"/>
      <c r="M50" s="211" t="s">
        <v>160</v>
      </c>
      <c r="O50" s="197"/>
    </row>
    <row r="51" customFormat="false" ht="12.75" hidden="false" customHeight="false" outlineLevel="0" collapsed="false">
      <c r="A51" s="198" t="n">
        <v>19</v>
      </c>
      <c r="B51" s="199" t="s">
        <v>161</v>
      </c>
      <c r="C51" s="200" t="s">
        <v>162</v>
      </c>
      <c r="D51" s="201" t="s">
        <v>113</v>
      </c>
      <c r="E51" s="202" t="n">
        <v>371.979</v>
      </c>
      <c r="F51" s="202" t="n">
        <v>68</v>
      </c>
      <c r="G51" s="203" t="n">
        <f aca="false">E51*F51</f>
        <v>25294.572</v>
      </c>
      <c r="O51" s="197" t="n">
        <v>2</v>
      </c>
      <c r="AA51" s="170" t="n">
        <v>1</v>
      </c>
      <c r="AB51" s="170" t="n">
        <v>1</v>
      </c>
      <c r="AC51" s="170" t="n">
        <v>1</v>
      </c>
      <c r="AZ51" s="170" t="n">
        <v>1</v>
      </c>
      <c r="BA51" s="170" t="n">
        <f aca="false">IF(AZ51=1,G51,0)</f>
        <v>25294.572</v>
      </c>
      <c r="BB51" s="170" t="n">
        <f aca="false">IF(AZ51=2,G51,0)</f>
        <v>0</v>
      </c>
      <c r="BC51" s="170" t="n">
        <f aca="false">IF(AZ51=3,G51,0)</f>
        <v>0</v>
      </c>
      <c r="BD51" s="170" t="n">
        <f aca="false">IF(AZ51=4,G51,0)</f>
        <v>0</v>
      </c>
      <c r="BE51" s="170" t="n">
        <f aca="false">IF(AZ51=5,G51,0)</f>
        <v>0</v>
      </c>
      <c r="CA51" s="204" t="n">
        <v>1</v>
      </c>
      <c r="CB51" s="204" t="n">
        <v>1</v>
      </c>
      <c r="CZ51" s="170" t="n">
        <v>0</v>
      </c>
    </row>
    <row r="52" customFormat="false" ht="12.75" hidden="false" customHeight="true" outlineLevel="0" collapsed="false">
      <c r="A52" s="205"/>
      <c r="B52" s="206"/>
      <c r="C52" s="207" t="s">
        <v>163</v>
      </c>
      <c r="D52" s="207"/>
      <c r="E52" s="208" t="n">
        <v>269.664</v>
      </c>
      <c r="F52" s="209"/>
      <c r="G52" s="210"/>
      <c r="M52" s="211" t="s">
        <v>164</v>
      </c>
      <c r="O52" s="197"/>
    </row>
    <row r="53" customFormat="false" ht="12.75" hidden="false" customHeight="true" outlineLevel="0" collapsed="false">
      <c r="A53" s="205"/>
      <c r="B53" s="206"/>
      <c r="C53" s="207" t="s">
        <v>165</v>
      </c>
      <c r="D53" s="207"/>
      <c r="E53" s="208" t="n">
        <v>102.315</v>
      </c>
      <c r="F53" s="209"/>
      <c r="G53" s="210"/>
      <c r="M53" s="211" t="s">
        <v>165</v>
      </c>
      <c r="O53" s="197"/>
    </row>
    <row r="54" customFormat="false" ht="12.75" hidden="false" customHeight="false" outlineLevel="0" collapsed="false">
      <c r="A54" s="198" t="n">
        <v>20</v>
      </c>
      <c r="B54" s="199" t="s">
        <v>166</v>
      </c>
      <c r="C54" s="200" t="s">
        <v>167</v>
      </c>
      <c r="D54" s="201" t="s">
        <v>113</v>
      </c>
      <c r="E54" s="202" t="n">
        <v>474.294</v>
      </c>
      <c r="F54" s="202" t="n">
        <v>15.6</v>
      </c>
      <c r="G54" s="203" t="n">
        <f aca="false">E54*F54</f>
        <v>7398.9864</v>
      </c>
      <c r="O54" s="197" t="n">
        <v>2</v>
      </c>
      <c r="AA54" s="170" t="n">
        <v>1</v>
      </c>
      <c r="AB54" s="170" t="n">
        <v>1</v>
      </c>
      <c r="AC54" s="170" t="n">
        <v>1</v>
      </c>
      <c r="AZ54" s="170" t="n">
        <v>1</v>
      </c>
      <c r="BA54" s="170" t="n">
        <f aca="false">IF(AZ54=1,G54,0)</f>
        <v>7398.9864</v>
      </c>
      <c r="BB54" s="170" t="n">
        <f aca="false">IF(AZ54=2,G54,0)</f>
        <v>0</v>
      </c>
      <c r="BC54" s="170" t="n">
        <f aca="false">IF(AZ54=3,G54,0)</f>
        <v>0</v>
      </c>
      <c r="BD54" s="170" t="n">
        <f aca="false">IF(AZ54=4,G54,0)</f>
        <v>0</v>
      </c>
      <c r="BE54" s="170" t="n">
        <f aca="false">IF(AZ54=5,G54,0)</f>
        <v>0</v>
      </c>
      <c r="CA54" s="204" t="n">
        <v>1</v>
      </c>
      <c r="CB54" s="204" t="n">
        <v>1</v>
      </c>
      <c r="CZ54" s="170" t="n">
        <v>0</v>
      </c>
    </row>
    <row r="55" customFormat="false" ht="12.75" hidden="false" customHeight="true" outlineLevel="0" collapsed="false">
      <c r="A55" s="205"/>
      <c r="B55" s="206"/>
      <c r="C55" s="207" t="s">
        <v>155</v>
      </c>
      <c r="D55" s="207"/>
      <c r="E55" s="208" t="n">
        <v>371.979</v>
      </c>
      <c r="F55" s="209"/>
      <c r="G55" s="210"/>
      <c r="M55" s="211" t="s">
        <v>155</v>
      </c>
      <c r="O55" s="197"/>
    </row>
    <row r="56" customFormat="false" ht="12.75" hidden="false" customHeight="true" outlineLevel="0" collapsed="false">
      <c r="A56" s="205"/>
      <c r="B56" s="206"/>
      <c r="C56" s="207" t="s">
        <v>168</v>
      </c>
      <c r="D56" s="207"/>
      <c r="E56" s="208" t="n">
        <v>102.315</v>
      </c>
      <c r="F56" s="209"/>
      <c r="G56" s="210"/>
      <c r="M56" s="211" t="s">
        <v>168</v>
      </c>
      <c r="O56" s="197"/>
    </row>
    <row r="57" customFormat="false" ht="12.75" hidden="false" customHeight="false" outlineLevel="0" collapsed="false">
      <c r="A57" s="198" t="n">
        <v>21</v>
      </c>
      <c r="B57" s="199" t="s">
        <v>169</v>
      </c>
      <c r="C57" s="200" t="s">
        <v>170</v>
      </c>
      <c r="D57" s="201" t="s">
        <v>171</v>
      </c>
      <c r="E57" s="202" t="n">
        <v>170.8661</v>
      </c>
      <c r="F57" s="202" t="n">
        <v>150</v>
      </c>
      <c r="G57" s="203" t="n">
        <f aca="false">E57*F57</f>
        <v>25629.915</v>
      </c>
      <c r="O57" s="197" t="n">
        <v>2</v>
      </c>
      <c r="AA57" s="170" t="n">
        <v>1</v>
      </c>
      <c r="AB57" s="170" t="n">
        <v>1</v>
      </c>
      <c r="AC57" s="170" t="n">
        <v>1</v>
      </c>
      <c r="AZ57" s="170" t="n">
        <v>1</v>
      </c>
      <c r="BA57" s="170" t="n">
        <f aca="false">IF(AZ57=1,G57,0)</f>
        <v>25629.915</v>
      </c>
      <c r="BB57" s="170" t="n">
        <f aca="false">IF(AZ57=2,G57,0)</f>
        <v>0</v>
      </c>
      <c r="BC57" s="170" t="n">
        <f aca="false">IF(AZ57=3,G57,0)</f>
        <v>0</v>
      </c>
      <c r="BD57" s="170" t="n">
        <f aca="false">IF(AZ57=4,G57,0)</f>
        <v>0</v>
      </c>
      <c r="BE57" s="170" t="n">
        <f aca="false">IF(AZ57=5,G57,0)</f>
        <v>0</v>
      </c>
      <c r="CA57" s="204" t="n">
        <v>1</v>
      </c>
      <c r="CB57" s="204" t="n">
        <v>1</v>
      </c>
      <c r="CZ57" s="170" t="n">
        <v>0</v>
      </c>
    </row>
    <row r="58" customFormat="false" ht="12.75" hidden="false" customHeight="true" outlineLevel="0" collapsed="false">
      <c r="A58" s="205"/>
      <c r="B58" s="206"/>
      <c r="C58" s="207" t="s">
        <v>172</v>
      </c>
      <c r="D58" s="207"/>
      <c r="E58" s="208" t="n">
        <v>170.8661</v>
      </c>
      <c r="F58" s="209"/>
      <c r="G58" s="210"/>
      <c r="M58" s="211" t="s">
        <v>172</v>
      </c>
      <c r="O58" s="197"/>
    </row>
    <row r="59" customFormat="false" ht="12.75" hidden="false" customHeight="false" outlineLevel="0" collapsed="false">
      <c r="A59" s="198" t="n">
        <v>22</v>
      </c>
      <c r="B59" s="199" t="s">
        <v>173</v>
      </c>
      <c r="C59" s="200" t="s">
        <v>174</v>
      </c>
      <c r="D59" s="201" t="s">
        <v>113</v>
      </c>
      <c r="E59" s="202" t="n">
        <v>269.6636</v>
      </c>
      <c r="F59" s="202" t="n">
        <v>124</v>
      </c>
      <c r="G59" s="203" t="n">
        <f aca="false">E59*F59</f>
        <v>33438.2864</v>
      </c>
      <c r="O59" s="197" t="n">
        <v>2</v>
      </c>
      <c r="AA59" s="170" t="n">
        <v>1</v>
      </c>
      <c r="AB59" s="170" t="n">
        <v>1</v>
      </c>
      <c r="AC59" s="170" t="n">
        <v>1</v>
      </c>
      <c r="AZ59" s="170" t="n">
        <v>1</v>
      </c>
      <c r="BA59" s="170" t="n">
        <f aca="false">IF(AZ59=1,G59,0)</f>
        <v>33438.2864</v>
      </c>
      <c r="BB59" s="170" t="n">
        <f aca="false">IF(AZ59=2,G59,0)</f>
        <v>0</v>
      </c>
      <c r="BC59" s="170" t="n">
        <f aca="false">IF(AZ59=3,G59,0)</f>
        <v>0</v>
      </c>
      <c r="BD59" s="170" t="n">
        <f aca="false">IF(AZ59=4,G59,0)</f>
        <v>0</v>
      </c>
      <c r="BE59" s="170" t="n">
        <f aca="false">IF(AZ59=5,G59,0)</f>
        <v>0</v>
      </c>
      <c r="CA59" s="204" t="n">
        <v>1</v>
      </c>
      <c r="CB59" s="204" t="n">
        <v>1</v>
      </c>
      <c r="CZ59" s="170" t="n">
        <v>0</v>
      </c>
    </row>
    <row r="60" customFormat="false" ht="11.85" hidden="false" customHeight="true" outlineLevel="0" collapsed="false">
      <c r="A60" s="205"/>
      <c r="B60" s="206"/>
      <c r="C60" s="207" t="s">
        <v>175</v>
      </c>
      <c r="D60" s="207"/>
      <c r="E60" s="208" t="n">
        <v>69.6176</v>
      </c>
      <c r="F60" s="209"/>
      <c r="G60" s="210"/>
      <c r="M60" s="211" t="s">
        <v>175</v>
      </c>
      <c r="O60" s="197"/>
    </row>
    <row r="61" customFormat="false" ht="11.85" hidden="false" customHeight="true" outlineLevel="0" collapsed="false">
      <c r="A61" s="205"/>
      <c r="B61" s="206"/>
      <c r="C61" s="207" t="s">
        <v>176</v>
      </c>
      <c r="D61" s="207"/>
      <c r="E61" s="208" t="n">
        <v>106.448</v>
      </c>
      <c r="F61" s="209"/>
      <c r="G61" s="210"/>
      <c r="M61" s="211" t="s">
        <v>176</v>
      </c>
      <c r="O61" s="197"/>
    </row>
    <row r="62" customFormat="false" ht="11.85" hidden="false" customHeight="true" outlineLevel="0" collapsed="false">
      <c r="A62" s="205"/>
      <c r="B62" s="206"/>
      <c r="C62" s="207" t="s">
        <v>177</v>
      </c>
      <c r="D62" s="207"/>
      <c r="E62" s="208" t="n">
        <v>29.1584</v>
      </c>
      <c r="F62" s="209"/>
      <c r="G62" s="210"/>
      <c r="M62" s="211" t="s">
        <v>177</v>
      </c>
      <c r="O62" s="197"/>
    </row>
    <row r="63" customFormat="false" ht="11.85" hidden="false" customHeight="true" outlineLevel="0" collapsed="false">
      <c r="A63" s="205"/>
      <c r="B63" s="206"/>
      <c r="C63" s="207" t="s">
        <v>178</v>
      </c>
      <c r="D63" s="207"/>
      <c r="E63" s="208" t="n">
        <v>31.9272</v>
      </c>
      <c r="F63" s="209"/>
      <c r="G63" s="210"/>
      <c r="M63" s="211" t="s">
        <v>178</v>
      </c>
      <c r="O63" s="197"/>
    </row>
    <row r="64" customFormat="false" ht="11.85" hidden="false" customHeight="true" outlineLevel="0" collapsed="false">
      <c r="A64" s="205"/>
      <c r="B64" s="206"/>
      <c r="C64" s="207" t="s">
        <v>179</v>
      </c>
      <c r="D64" s="207"/>
      <c r="E64" s="208" t="n">
        <v>6.6576</v>
      </c>
      <c r="F64" s="209"/>
      <c r="G64" s="210"/>
      <c r="M64" s="211" t="s">
        <v>179</v>
      </c>
      <c r="O64" s="197"/>
    </row>
    <row r="65" customFormat="false" ht="11.85" hidden="false" customHeight="true" outlineLevel="0" collapsed="false">
      <c r="A65" s="205"/>
      <c r="B65" s="206"/>
      <c r="C65" s="207" t="s">
        <v>180</v>
      </c>
      <c r="D65" s="207"/>
      <c r="E65" s="208" t="n">
        <v>19.3248</v>
      </c>
      <c r="F65" s="209"/>
      <c r="G65" s="210"/>
      <c r="M65" s="211" t="s">
        <v>180</v>
      </c>
      <c r="O65" s="197"/>
    </row>
    <row r="66" customFormat="false" ht="22.5" hidden="false" customHeight="true" outlineLevel="0" collapsed="false">
      <c r="A66" s="205"/>
      <c r="B66" s="206"/>
      <c r="C66" s="207" t="s">
        <v>181</v>
      </c>
      <c r="D66" s="207"/>
      <c r="E66" s="208" t="n">
        <v>6.53</v>
      </c>
      <c r="F66" s="209"/>
      <c r="G66" s="210"/>
      <c r="M66" s="211" t="s">
        <v>182</v>
      </c>
      <c r="O66" s="197"/>
    </row>
    <row r="67" customFormat="false" ht="22.5" hidden="false" customHeight="false" outlineLevel="0" collapsed="false">
      <c r="A67" s="198" t="n">
        <v>23</v>
      </c>
      <c r="B67" s="199" t="s">
        <v>183</v>
      </c>
      <c r="C67" s="200" t="s">
        <v>184</v>
      </c>
      <c r="D67" s="201" t="s">
        <v>113</v>
      </c>
      <c r="E67" s="202" t="n">
        <v>66.5064</v>
      </c>
      <c r="F67" s="202" t="n">
        <v>1138</v>
      </c>
      <c r="G67" s="203" t="n">
        <f aca="false">E67*F67</f>
        <v>75684.2832</v>
      </c>
      <c r="O67" s="197" t="n">
        <v>2</v>
      </c>
      <c r="AA67" s="170" t="n">
        <v>1</v>
      </c>
      <c r="AB67" s="170" t="n">
        <v>1</v>
      </c>
      <c r="AC67" s="170" t="n">
        <v>1</v>
      </c>
      <c r="AZ67" s="170" t="n">
        <v>1</v>
      </c>
      <c r="BA67" s="170" t="n">
        <f aca="false">IF(AZ67=1,G67,0)</f>
        <v>75684.2832</v>
      </c>
      <c r="BB67" s="170" t="n">
        <f aca="false">IF(AZ67=2,G67,0)</f>
        <v>0</v>
      </c>
      <c r="BC67" s="170" t="n">
        <f aca="false">IF(AZ67=3,G67,0)</f>
        <v>0</v>
      </c>
      <c r="BD67" s="170" t="n">
        <f aca="false">IF(AZ67=4,G67,0)</f>
        <v>0</v>
      </c>
      <c r="BE67" s="170" t="n">
        <f aca="false">IF(AZ67=5,G67,0)</f>
        <v>0</v>
      </c>
      <c r="CA67" s="204" t="n">
        <v>1</v>
      </c>
      <c r="CB67" s="204" t="n">
        <v>1</v>
      </c>
      <c r="CZ67" s="170" t="n">
        <v>1.7</v>
      </c>
    </row>
    <row r="68" customFormat="false" ht="12.75" hidden="false" customHeight="true" outlineLevel="0" collapsed="false">
      <c r="A68" s="205"/>
      <c r="B68" s="206"/>
      <c r="C68" s="207" t="s">
        <v>185</v>
      </c>
      <c r="D68" s="207"/>
      <c r="E68" s="208" t="n">
        <v>0</v>
      </c>
      <c r="F68" s="209"/>
      <c r="G68" s="210"/>
      <c r="M68" s="211" t="s">
        <v>186</v>
      </c>
      <c r="O68" s="197"/>
    </row>
    <row r="69" customFormat="false" ht="12.75" hidden="false" customHeight="true" outlineLevel="0" collapsed="false">
      <c r="A69" s="205"/>
      <c r="B69" s="206"/>
      <c r="C69" s="207" t="s">
        <v>187</v>
      </c>
      <c r="D69" s="207"/>
      <c r="E69" s="208" t="n">
        <v>46.282</v>
      </c>
      <c r="F69" s="209"/>
      <c r="G69" s="210"/>
      <c r="M69" s="211" t="s">
        <v>187</v>
      </c>
      <c r="O69" s="197"/>
    </row>
    <row r="70" customFormat="false" ht="12.75" hidden="false" customHeight="true" outlineLevel="0" collapsed="false">
      <c r="A70" s="205"/>
      <c r="B70" s="206"/>
      <c r="C70" s="207" t="s">
        <v>188</v>
      </c>
      <c r="D70" s="207"/>
      <c r="E70" s="208" t="n">
        <v>6.5</v>
      </c>
      <c r="F70" s="209"/>
      <c r="G70" s="210"/>
      <c r="M70" s="211" t="s">
        <v>188</v>
      </c>
      <c r="O70" s="197"/>
    </row>
    <row r="71" customFormat="false" ht="12.75" hidden="false" customHeight="true" outlineLevel="0" collapsed="false">
      <c r="A71" s="205"/>
      <c r="B71" s="206"/>
      <c r="C71" s="207" t="s">
        <v>189</v>
      </c>
      <c r="D71" s="207"/>
      <c r="E71" s="208" t="n">
        <v>7.752</v>
      </c>
      <c r="F71" s="209"/>
      <c r="G71" s="210"/>
      <c r="M71" s="211" t="s">
        <v>189</v>
      </c>
      <c r="O71" s="197"/>
    </row>
    <row r="72" customFormat="false" ht="12.75" hidden="false" customHeight="true" outlineLevel="0" collapsed="false">
      <c r="A72" s="205"/>
      <c r="B72" s="206"/>
      <c r="C72" s="207" t="s">
        <v>190</v>
      </c>
      <c r="D72" s="207"/>
      <c r="E72" s="208" t="n">
        <v>1.0544</v>
      </c>
      <c r="F72" s="209"/>
      <c r="G72" s="210"/>
      <c r="M72" s="211" t="s">
        <v>190</v>
      </c>
      <c r="O72" s="197"/>
    </row>
    <row r="73" customFormat="false" ht="12.75" hidden="false" customHeight="true" outlineLevel="0" collapsed="false">
      <c r="A73" s="205"/>
      <c r="B73" s="206"/>
      <c r="C73" s="207" t="s">
        <v>191</v>
      </c>
      <c r="D73" s="207"/>
      <c r="E73" s="208" t="n">
        <v>4.362</v>
      </c>
      <c r="F73" s="209"/>
      <c r="G73" s="210"/>
      <c r="M73" s="211" t="s">
        <v>191</v>
      </c>
      <c r="O73" s="197"/>
    </row>
    <row r="74" customFormat="false" ht="12.75" hidden="false" customHeight="true" outlineLevel="0" collapsed="false">
      <c r="A74" s="205"/>
      <c r="B74" s="206"/>
      <c r="C74" s="207" t="s">
        <v>192</v>
      </c>
      <c r="D74" s="207"/>
      <c r="E74" s="208" t="n">
        <v>0.556</v>
      </c>
      <c r="F74" s="209"/>
      <c r="G74" s="210"/>
      <c r="M74" s="211" t="s">
        <v>192</v>
      </c>
      <c r="O74" s="197"/>
    </row>
    <row r="75" customFormat="false" ht="12.75" hidden="false" customHeight="false" outlineLevel="0" collapsed="false">
      <c r="A75" s="198" t="n">
        <v>24</v>
      </c>
      <c r="B75" s="199" t="s">
        <v>193</v>
      </c>
      <c r="C75" s="200" t="s">
        <v>194</v>
      </c>
      <c r="D75" s="201" t="s">
        <v>145</v>
      </c>
      <c r="E75" s="202" t="n">
        <v>262.26</v>
      </c>
      <c r="F75" s="202" t="n">
        <v>12.9</v>
      </c>
      <c r="G75" s="203" t="n">
        <f aca="false">E75*F75</f>
        <v>3383.154</v>
      </c>
      <c r="O75" s="197" t="n">
        <v>2</v>
      </c>
      <c r="AA75" s="170" t="n">
        <v>1</v>
      </c>
      <c r="AB75" s="170" t="n">
        <v>1</v>
      </c>
      <c r="AC75" s="170" t="n">
        <v>1</v>
      </c>
      <c r="AZ75" s="170" t="n">
        <v>1</v>
      </c>
      <c r="BA75" s="170" t="n">
        <f aca="false">IF(AZ75=1,G75,0)</f>
        <v>3383.154</v>
      </c>
      <c r="BB75" s="170" t="n">
        <f aca="false">IF(AZ75=2,G75,0)</f>
        <v>0</v>
      </c>
      <c r="BC75" s="170" t="n">
        <f aca="false">IF(AZ75=3,G75,0)</f>
        <v>0</v>
      </c>
      <c r="BD75" s="170" t="n">
        <f aca="false">IF(AZ75=4,G75,0)</f>
        <v>0</v>
      </c>
      <c r="BE75" s="170" t="n">
        <f aca="false">IF(AZ75=5,G75,0)</f>
        <v>0</v>
      </c>
      <c r="CA75" s="204" t="n">
        <v>1</v>
      </c>
      <c r="CB75" s="204" t="n">
        <v>1</v>
      </c>
      <c r="CZ75" s="170" t="n">
        <v>0</v>
      </c>
    </row>
    <row r="76" customFormat="false" ht="12.75" hidden="false" customHeight="true" outlineLevel="0" collapsed="false">
      <c r="A76" s="205"/>
      <c r="B76" s="206"/>
      <c r="C76" s="207" t="s">
        <v>195</v>
      </c>
      <c r="D76" s="207"/>
      <c r="E76" s="208" t="n">
        <v>257.76</v>
      </c>
      <c r="F76" s="209"/>
      <c r="G76" s="210"/>
      <c r="M76" s="211" t="s">
        <v>195</v>
      </c>
      <c r="O76" s="197"/>
    </row>
    <row r="77" customFormat="false" ht="12.75" hidden="false" customHeight="true" outlineLevel="0" collapsed="false">
      <c r="A77" s="205"/>
      <c r="B77" s="206"/>
      <c r="C77" s="207" t="s">
        <v>196</v>
      </c>
      <c r="D77" s="207"/>
      <c r="E77" s="208" t="n">
        <v>4.5</v>
      </c>
      <c r="F77" s="209"/>
      <c r="G77" s="210"/>
      <c r="M77" s="211" t="s">
        <v>196</v>
      </c>
      <c r="O77" s="197"/>
    </row>
    <row r="78" customFormat="false" ht="12.75" hidden="false" customHeight="false" outlineLevel="0" collapsed="false">
      <c r="A78" s="198" t="n">
        <v>25</v>
      </c>
      <c r="B78" s="199" t="s">
        <v>197</v>
      </c>
      <c r="C78" s="200" t="s">
        <v>198</v>
      </c>
      <c r="D78" s="201" t="s">
        <v>145</v>
      </c>
      <c r="E78" s="202" t="n">
        <v>262.26</v>
      </c>
      <c r="F78" s="202" t="n">
        <v>12.9</v>
      </c>
      <c r="G78" s="203" t="n">
        <f aca="false">E78*F78</f>
        <v>3383.154</v>
      </c>
      <c r="O78" s="197" t="n">
        <v>2</v>
      </c>
      <c r="AA78" s="170" t="n">
        <v>1</v>
      </c>
      <c r="AB78" s="170" t="n">
        <v>1</v>
      </c>
      <c r="AC78" s="170" t="n">
        <v>1</v>
      </c>
      <c r="AZ78" s="170" t="n">
        <v>1</v>
      </c>
      <c r="BA78" s="170" t="n">
        <f aca="false">IF(AZ78=1,G78,0)</f>
        <v>3383.154</v>
      </c>
      <c r="BB78" s="170" t="n">
        <f aca="false">IF(AZ78=2,G78,0)</f>
        <v>0</v>
      </c>
      <c r="BC78" s="170" t="n">
        <f aca="false">IF(AZ78=3,G78,0)</f>
        <v>0</v>
      </c>
      <c r="BD78" s="170" t="n">
        <f aca="false">IF(AZ78=4,G78,0)</f>
        <v>0</v>
      </c>
      <c r="BE78" s="170" t="n">
        <f aca="false">IF(AZ78=5,G78,0)</f>
        <v>0</v>
      </c>
      <c r="CA78" s="204" t="n">
        <v>1</v>
      </c>
      <c r="CB78" s="204" t="n">
        <v>1</v>
      </c>
      <c r="CZ78" s="170" t="n">
        <v>0</v>
      </c>
    </row>
    <row r="79" customFormat="false" ht="22.5" hidden="false" customHeight="false" outlineLevel="0" collapsed="false">
      <c r="A79" s="198" t="n">
        <v>26</v>
      </c>
      <c r="B79" s="199" t="s">
        <v>199</v>
      </c>
      <c r="C79" s="200" t="s">
        <v>200</v>
      </c>
      <c r="D79" s="201" t="s">
        <v>145</v>
      </c>
      <c r="E79" s="202" t="n">
        <v>30.75</v>
      </c>
      <c r="F79" s="202" t="n">
        <v>147</v>
      </c>
      <c r="G79" s="203" t="n">
        <f aca="false">E79*F79</f>
        <v>4520.25</v>
      </c>
      <c r="O79" s="197" t="n">
        <v>2</v>
      </c>
      <c r="AA79" s="170" t="n">
        <v>2</v>
      </c>
      <c r="AB79" s="170" t="n">
        <v>1</v>
      </c>
      <c r="AC79" s="170" t="n">
        <v>1</v>
      </c>
      <c r="AZ79" s="170" t="n">
        <v>1</v>
      </c>
      <c r="BA79" s="170" t="n">
        <f aca="false">IF(AZ79=1,G79,0)</f>
        <v>4520.25</v>
      </c>
      <c r="BB79" s="170" t="n">
        <f aca="false">IF(AZ79=2,G79,0)</f>
        <v>0</v>
      </c>
      <c r="BC79" s="170" t="n">
        <f aca="false">IF(AZ79=3,G79,0)</f>
        <v>0</v>
      </c>
      <c r="BD79" s="170" t="n">
        <f aca="false">IF(AZ79=4,G79,0)</f>
        <v>0</v>
      </c>
      <c r="BE79" s="170" t="n">
        <f aca="false">IF(AZ79=5,G79,0)</f>
        <v>0</v>
      </c>
      <c r="CA79" s="204" t="n">
        <v>2</v>
      </c>
      <c r="CB79" s="204" t="n">
        <v>1</v>
      </c>
      <c r="CZ79" s="170" t="n">
        <v>3E-005</v>
      </c>
    </row>
    <row r="80" customFormat="false" ht="12.75" hidden="false" customHeight="false" outlineLevel="0" collapsed="false">
      <c r="A80" s="214"/>
      <c r="B80" s="215" t="s">
        <v>201</v>
      </c>
      <c r="C80" s="216" t="str">
        <f aca="false">CONCATENATE(B7," ",C7)</f>
        <v>1 Zemní práce</v>
      </c>
      <c r="D80" s="217"/>
      <c r="E80" s="218"/>
      <c r="F80" s="219"/>
      <c r="G80" s="220" t="n">
        <f aca="false">SUM(G7:G79)</f>
        <v>541496.7723</v>
      </c>
      <c r="O80" s="197" t="n">
        <v>4</v>
      </c>
      <c r="BA80" s="221" t="n">
        <f aca="false">SUM(BA7:BA79)</f>
        <v>541496.7723</v>
      </c>
      <c r="BB80" s="221" t="n">
        <f aca="false">SUM(BB7:BB79)</f>
        <v>0</v>
      </c>
      <c r="BC80" s="221" t="n">
        <f aca="false">SUM(BC7:BC79)</f>
        <v>0</v>
      </c>
      <c r="BD80" s="221" t="n">
        <f aca="false">SUM(BD7:BD79)</f>
        <v>0</v>
      </c>
      <c r="BE80" s="221" t="n">
        <f aca="false">SUM(BE7:BE79)</f>
        <v>0</v>
      </c>
    </row>
    <row r="81" customFormat="false" ht="18" hidden="false" customHeight="true" outlineLevel="0" collapsed="false">
      <c r="A81" s="190" t="s">
        <v>94</v>
      </c>
      <c r="B81" s="191" t="s">
        <v>202</v>
      </c>
      <c r="C81" s="192" t="s">
        <v>203</v>
      </c>
      <c r="D81" s="193"/>
      <c r="E81" s="194"/>
      <c r="F81" s="194"/>
      <c r="G81" s="195"/>
      <c r="H81" s="196"/>
      <c r="I81" s="196"/>
      <c r="O81" s="197" t="n">
        <v>1</v>
      </c>
    </row>
    <row r="82" customFormat="false" ht="12.75" hidden="false" customHeight="false" outlineLevel="0" collapsed="false">
      <c r="A82" s="198" t="n">
        <v>27</v>
      </c>
      <c r="B82" s="199" t="s">
        <v>204</v>
      </c>
      <c r="C82" s="200" t="s">
        <v>205</v>
      </c>
      <c r="D82" s="201" t="s">
        <v>99</v>
      </c>
      <c r="E82" s="202" t="n">
        <v>360</v>
      </c>
      <c r="F82" s="202" t="n">
        <v>63.5</v>
      </c>
      <c r="G82" s="203" t="n">
        <f aca="false">E82*F82</f>
        <v>22860</v>
      </c>
      <c r="O82" s="197" t="n">
        <v>2</v>
      </c>
      <c r="AA82" s="170" t="n">
        <v>1</v>
      </c>
      <c r="AB82" s="170" t="n">
        <v>9</v>
      </c>
      <c r="AC82" s="170" t="n">
        <v>9</v>
      </c>
      <c r="AZ82" s="170" t="n">
        <v>1</v>
      </c>
      <c r="BA82" s="170" t="n">
        <f aca="false">IF(AZ82=1,G82,0)</f>
        <v>22860</v>
      </c>
      <c r="BB82" s="170" t="n">
        <f aca="false">IF(AZ82=2,G82,0)</f>
        <v>0</v>
      </c>
      <c r="BC82" s="170" t="n">
        <f aca="false">IF(AZ82=3,G82,0)</f>
        <v>0</v>
      </c>
      <c r="BD82" s="170" t="n">
        <f aca="false">IF(AZ82=4,G82,0)</f>
        <v>0</v>
      </c>
      <c r="BE82" s="170" t="n">
        <f aca="false">IF(AZ82=5,G82,0)</f>
        <v>0</v>
      </c>
      <c r="CA82" s="204" t="n">
        <v>1</v>
      </c>
      <c r="CB82" s="204" t="n">
        <v>9</v>
      </c>
      <c r="CZ82" s="170" t="n">
        <v>0</v>
      </c>
    </row>
    <row r="83" customFormat="false" ht="12.75" hidden="false" customHeight="false" outlineLevel="0" collapsed="false">
      <c r="A83" s="198" t="n">
        <v>28</v>
      </c>
      <c r="B83" s="199" t="s">
        <v>206</v>
      </c>
      <c r="C83" s="200" t="s">
        <v>207</v>
      </c>
      <c r="D83" s="201" t="s">
        <v>208</v>
      </c>
      <c r="E83" s="202" t="n">
        <v>23</v>
      </c>
      <c r="F83" s="202" t="n">
        <v>136.5</v>
      </c>
      <c r="G83" s="203" t="n">
        <f aca="false">E83*F83</f>
        <v>3139.5</v>
      </c>
      <c r="O83" s="197" t="n">
        <v>2</v>
      </c>
      <c r="AA83" s="170" t="n">
        <v>1</v>
      </c>
      <c r="AB83" s="170" t="n">
        <v>0</v>
      </c>
      <c r="AC83" s="170" t="n">
        <v>0</v>
      </c>
      <c r="AZ83" s="170" t="n">
        <v>1</v>
      </c>
      <c r="BA83" s="170" t="n">
        <f aca="false">IF(AZ83=1,G83,0)</f>
        <v>3139.5</v>
      </c>
      <c r="BB83" s="170" t="n">
        <f aca="false">IF(AZ83=2,G83,0)</f>
        <v>0</v>
      </c>
      <c r="BC83" s="170" t="n">
        <f aca="false">IF(AZ83=3,G83,0)</f>
        <v>0</v>
      </c>
      <c r="BD83" s="170" t="n">
        <f aca="false">IF(AZ83=4,G83,0)</f>
        <v>0</v>
      </c>
      <c r="BE83" s="170" t="n">
        <f aca="false">IF(AZ83=5,G83,0)</f>
        <v>0</v>
      </c>
      <c r="CA83" s="204" t="n">
        <v>1</v>
      </c>
      <c r="CB83" s="204" t="n">
        <v>0</v>
      </c>
      <c r="CZ83" s="170" t="n">
        <v>0</v>
      </c>
    </row>
    <row r="84" customFormat="false" ht="12.75" hidden="false" customHeight="false" outlineLevel="0" collapsed="false">
      <c r="A84" s="198" t="n">
        <v>29</v>
      </c>
      <c r="B84" s="199" t="s">
        <v>209</v>
      </c>
      <c r="C84" s="200" t="s">
        <v>210</v>
      </c>
      <c r="D84" s="201" t="s">
        <v>211</v>
      </c>
      <c r="E84" s="222" t="n">
        <v>1</v>
      </c>
      <c r="F84" s="202" t="n">
        <v>2000</v>
      </c>
      <c r="G84" s="203" t="n">
        <f aca="false">E84*F84</f>
        <v>2000</v>
      </c>
      <c r="O84" s="197" t="n">
        <v>2</v>
      </c>
      <c r="AA84" s="170" t="n">
        <v>1</v>
      </c>
      <c r="AB84" s="170" t="n">
        <v>1</v>
      </c>
      <c r="AC84" s="170" t="n">
        <v>1</v>
      </c>
      <c r="AZ84" s="170" t="n">
        <v>1</v>
      </c>
      <c r="BA84" s="170" t="n">
        <f aca="false">IF(AZ84=1,G84,0)</f>
        <v>2000</v>
      </c>
      <c r="BB84" s="170" t="n">
        <f aca="false">IF(AZ84=2,G84,0)</f>
        <v>0</v>
      </c>
      <c r="BC84" s="170" t="n">
        <f aca="false">IF(AZ84=3,G84,0)</f>
        <v>0</v>
      </c>
      <c r="BD84" s="170" t="n">
        <f aca="false">IF(AZ84=4,G84,0)</f>
        <v>0</v>
      </c>
      <c r="BE84" s="170" t="n">
        <f aca="false">IF(AZ84=5,G84,0)</f>
        <v>0</v>
      </c>
      <c r="CA84" s="204" t="n">
        <v>1</v>
      </c>
      <c r="CB84" s="204" t="n">
        <v>1</v>
      </c>
      <c r="CZ84" s="170" t="n">
        <v>0</v>
      </c>
    </row>
    <row r="85" customFormat="false" ht="22.5" hidden="false" customHeight="false" outlineLevel="0" collapsed="false">
      <c r="A85" s="198" t="n">
        <v>30</v>
      </c>
      <c r="B85" s="199" t="s">
        <v>212</v>
      </c>
      <c r="C85" s="200" t="s">
        <v>213</v>
      </c>
      <c r="D85" s="201" t="s">
        <v>113</v>
      </c>
      <c r="E85" s="202" t="n">
        <v>26.016</v>
      </c>
      <c r="F85" s="202" t="n">
        <v>1090</v>
      </c>
      <c r="G85" s="203" t="n">
        <f aca="false">E85*F85</f>
        <v>28357.44</v>
      </c>
      <c r="O85" s="197" t="n">
        <v>2</v>
      </c>
      <c r="AA85" s="170" t="n">
        <v>1</v>
      </c>
      <c r="AB85" s="170" t="n">
        <v>1</v>
      </c>
      <c r="AC85" s="170" t="n">
        <v>1</v>
      </c>
      <c r="AZ85" s="170" t="n">
        <v>1</v>
      </c>
      <c r="BA85" s="170" t="n">
        <f aca="false">IF(AZ85=1,G85,0)</f>
        <v>28357.44</v>
      </c>
      <c r="BB85" s="170" t="n">
        <f aca="false">IF(AZ85=2,G85,0)</f>
        <v>0</v>
      </c>
      <c r="BC85" s="170" t="n">
        <f aca="false">IF(AZ85=3,G85,0)</f>
        <v>0</v>
      </c>
      <c r="BD85" s="170" t="n">
        <f aca="false">IF(AZ85=4,G85,0)</f>
        <v>0</v>
      </c>
      <c r="BE85" s="170" t="n">
        <f aca="false">IF(AZ85=5,G85,0)</f>
        <v>0</v>
      </c>
      <c r="CA85" s="204" t="n">
        <v>1</v>
      </c>
      <c r="CB85" s="204" t="n">
        <v>1</v>
      </c>
      <c r="CZ85" s="170" t="n">
        <v>1.89077</v>
      </c>
    </row>
    <row r="86" customFormat="false" ht="12.75" hidden="false" customHeight="true" outlineLevel="0" collapsed="false">
      <c r="A86" s="205"/>
      <c r="B86" s="206"/>
      <c r="C86" s="212" t="s">
        <v>117</v>
      </c>
      <c r="D86" s="212"/>
      <c r="E86" s="213" t="n">
        <v>0</v>
      </c>
      <c r="F86" s="209"/>
      <c r="G86" s="210"/>
      <c r="M86" s="211" t="s">
        <v>117</v>
      </c>
      <c r="O86" s="197"/>
    </row>
    <row r="87" customFormat="false" ht="12.75" hidden="false" customHeight="true" outlineLevel="0" collapsed="false">
      <c r="A87" s="205"/>
      <c r="B87" s="206"/>
      <c r="C87" s="212" t="s">
        <v>214</v>
      </c>
      <c r="D87" s="212"/>
      <c r="E87" s="213" t="n">
        <v>257.76</v>
      </c>
      <c r="F87" s="209"/>
      <c r="G87" s="210"/>
      <c r="M87" s="211" t="s">
        <v>214</v>
      </c>
      <c r="O87" s="197"/>
    </row>
    <row r="88" customFormat="false" ht="12.75" hidden="false" customHeight="true" outlineLevel="0" collapsed="false">
      <c r="A88" s="205"/>
      <c r="B88" s="206"/>
      <c r="C88" s="212" t="s">
        <v>215</v>
      </c>
      <c r="D88" s="212"/>
      <c r="E88" s="213" t="n">
        <v>2.4</v>
      </c>
      <c r="F88" s="209"/>
      <c r="G88" s="210"/>
      <c r="M88" s="211" t="s">
        <v>215</v>
      </c>
      <c r="O88" s="197"/>
    </row>
    <row r="89" customFormat="false" ht="12.75" hidden="false" customHeight="true" outlineLevel="0" collapsed="false">
      <c r="A89" s="205"/>
      <c r="B89" s="206"/>
      <c r="C89" s="212" t="s">
        <v>123</v>
      </c>
      <c r="D89" s="212"/>
      <c r="E89" s="213" t="n">
        <v>260.16</v>
      </c>
      <c r="F89" s="209"/>
      <c r="G89" s="210"/>
      <c r="M89" s="211" t="s">
        <v>123</v>
      </c>
      <c r="O89" s="197"/>
    </row>
    <row r="90" customFormat="false" ht="12.75" hidden="false" customHeight="true" outlineLevel="0" collapsed="false">
      <c r="A90" s="205"/>
      <c r="B90" s="206"/>
      <c r="C90" s="207" t="s">
        <v>216</v>
      </c>
      <c r="D90" s="207"/>
      <c r="E90" s="208" t="n">
        <v>26.016</v>
      </c>
      <c r="F90" s="209"/>
      <c r="G90" s="210"/>
      <c r="M90" s="211" t="s">
        <v>216</v>
      </c>
      <c r="O90" s="197"/>
    </row>
    <row r="91" customFormat="false" ht="12.75" hidden="false" customHeight="false" outlineLevel="0" collapsed="false">
      <c r="A91" s="198" t="n">
        <v>31</v>
      </c>
      <c r="B91" s="199" t="s">
        <v>217</v>
      </c>
      <c r="C91" s="200" t="s">
        <v>218</v>
      </c>
      <c r="D91" s="201" t="s">
        <v>208</v>
      </c>
      <c r="E91" s="202" t="n">
        <v>28</v>
      </c>
      <c r="F91" s="202" t="n">
        <v>49</v>
      </c>
      <c r="G91" s="203" t="n">
        <f aca="false">E91*F91</f>
        <v>1372</v>
      </c>
      <c r="O91" s="197" t="n">
        <v>2</v>
      </c>
      <c r="AA91" s="170" t="n">
        <v>1</v>
      </c>
      <c r="AB91" s="170" t="n">
        <v>1</v>
      </c>
      <c r="AC91" s="170" t="n">
        <v>1</v>
      </c>
      <c r="AZ91" s="170" t="n">
        <v>1</v>
      </c>
      <c r="BA91" s="170" t="n">
        <f aca="false">IF(AZ91=1,G91,0)</f>
        <v>1372</v>
      </c>
      <c r="BB91" s="170" t="n">
        <f aca="false">IF(AZ91=2,G91,0)</f>
        <v>0</v>
      </c>
      <c r="BC91" s="170" t="n">
        <f aca="false">IF(AZ91=3,G91,0)</f>
        <v>0</v>
      </c>
      <c r="BD91" s="170" t="n">
        <f aca="false">IF(AZ91=4,G91,0)</f>
        <v>0</v>
      </c>
      <c r="BE91" s="170" t="n">
        <f aca="false">IF(AZ91=5,G91,0)</f>
        <v>0</v>
      </c>
      <c r="CA91" s="204" t="n">
        <v>1</v>
      </c>
      <c r="CB91" s="204" t="n">
        <v>1</v>
      </c>
      <c r="CZ91" s="170" t="n">
        <v>0.00165</v>
      </c>
    </row>
    <row r="92" customFormat="false" ht="12.75" hidden="false" customHeight="true" outlineLevel="0" collapsed="false">
      <c r="A92" s="205"/>
      <c r="B92" s="206"/>
      <c r="C92" s="207" t="s">
        <v>219</v>
      </c>
      <c r="D92" s="207"/>
      <c r="E92" s="208" t="n">
        <v>22</v>
      </c>
      <c r="F92" s="209"/>
      <c r="G92" s="210"/>
      <c r="M92" s="211" t="s">
        <v>219</v>
      </c>
      <c r="O92" s="197"/>
    </row>
    <row r="93" customFormat="false" ht="12.75" hidden="false" customHeight="true" outlineLevel="0" collapsed="false">
      <c r="A93" s="205"/>
      <c r="B93" s="206"/>
      <c r="C93" s="207" t="s">
        <v>220</v>
      </c>
      <c r="D93" s="207"/>
      <c r="E93" s="208" t="n">
        <v>6</v>
      </c>
      <c r="F93" s="209"/>
      <c r="G93" s="210"/>
      <c r="M93" s="211" t="s">
        <v>220</v>
      </c>
      <c r="O93" s="197"/>
    </row>
    <row r="94" customFormat="false" ht="12.75" hidden="false" customHeight="false" outlineLevel="0" collapsed="false">
      <c r="A94" s="198" t="n">
        <v>32</v>
      </c>
      <c r="B94" s="199" t="s">
        <v>221</v>
      </c>
      <c r="C94" s="200" t="s">
        <v>222</v>
      </c>
      <c r="D94" s="201" t="s">
        <v>113</v>
      </c>
      <c r="E94" s="202" t="n">
        <v>2.75</v>
      </c>
      <c r="F94" s="202" t="n">
        <v>2785</v>
      </c>
      <c r="G94" s="203" t="n">
        <f aca="false">E94*F94</f>
        <v>7658.75</v>
      </c>
      <c r="O94" s="197" t="n">
        <v>2</v>
      </c>
      <c r="AA94" s="170" t="n">
        <v>1</v>
      </c>
      <c r="AB94" s="170" t="n">
        <v>1</v>
      </c>
      <c r="AC94" s="170" t="n">
        <v>1</v>
      </c>
      <c r="AZ94" s="170" t="n">
        <v>1</v>
      </c>
      <c r="BA94" s="170" t="n">
        <f aca="false">IF(AZ94=1,G94,0)</f>
        <v>7658.75</v>
      </c>
      <c r="BB94" s="170" t="n">
        <f aca="false">IF(AZ94=2,G94,0)</f>
        <v>0</v>
      </c>
      <c r="BC94" s="170" t="n">
        <f aca="false">IF(AZ94=3,G94,0)</f>
        <v>0</v>
      </c>
      <c r="BD94" s="170" t="n">
        <f aca="false">IF(AZ94=4,G94,0)</f>
        <v>0</v>
      </c>
      <c r="BE94" s="170" t="n">
        <f aca="false">IF(AZ94=5,G94,0)</f>
        <v>0</v>
      </c>
      <c r="CA94" s="204" t="n">
        <v>1</v>
      </c>
      <c r="CB94" s="204" t="n">
        <v>1</v>
      </c>
      <c r="CZ94" s="170" t="n">
        <v>2.5</v>
      </c>
    </row>
    <row r="95" customFormat="false" ht="12.75" hidden="false" customHeight="true" outlineLevel="0" collapsed="false">
      <c r="A95" s="205"/>
      <c r="B95" s="206"/>
      <c r="C95" s="207" t="s">
        <v>223</v>
      </c>
      <c r="D95" s="207"/>
      <c r="E95" s="208" t="n">
        <v>2.75</v>
      </c>
      <c r="F95" s="209"/>
      <c r="G95" s="210"/>
      <c r="M95" s="211" t="s">
        <v>223</v>
      </c>
      <c r="O95" s="197"/>
    </row>
    <row r="96" customFormat="false" ht="12.75" hidden="false" customHeight="false" outlineLevel="0" collapsed="false">
      <c r="A96" s="198" t="n">
        <v>33</v>
      </c>
      <c r="B96" s="199" t="s">
        <v>224</v>
      </c>
      <c r="C96" s="200" t="s">
        <v>225</v>
      </c>
      <c r="D96" s="201" t="s">
        <v>99</v>
      </c>
      <c r="E96" s="202" t="n">
        <v>322</v>
      </c>
      <c r="F96" s="202" t="n">
        <v>19.7</v>
      </c>
      <c r="G96" s="203" t="n">
        <f aca="false">E96*F96</f>
        <v>6343.4</v>
      </c>
      <c r="O96" s="197" t="n">
        <v>2</v>
      </c>
      <c r="AA96" s="170" t="n">
        <v>1</v>
      </c>
      <c r="AB96" s="170" t="n">
        <v>9</v>
      </c>
      <c r="AC96" s="170" t="n">
        <v>9</v>
      </c>
      <c r="AZ96" s="170" t="n">
        <v>1</v>
      </c>
      <c r="BA96" s="170" t="n">
        <f aca="false">IF(AZ96=1,G96,0)</f>
        <v>6343.4</v>
      </c>
      <c r="BB96" s="170" t="n">
        <f aca="false">IF(AZ96=2,G96,0)</f>
        <v>0</v>
      </c>
      <c r="BC96" s="170" t="n">
        <f aca="false">IF(AZ96=3,G96,0)</f>
        <v>0</v>
      </c>
      <c r="BD96" s="170" t="n">
        <f aca="false">IF(AZ96=4,G96,0)</f>
        <v>0</v>
      </c>
      <c r="BE96" s="170" t="n">
        <f aca="false">IF(AZ96=5,G96,0)</f>
        <v>0</v>
      </c>
      <c r="CA96" s="204" t="n">
        <v>1</v>
      </c>
      <c r="CB96" s="204" t="n">
        <v>9</v>
      </c>
      <c r="CZ96" s="170" t="n">
        <v>0.00031</v>
      </c>
    </row>
    <row r="97" customFormat="false" ht="12.75" hidden="false" customHeight="false" outlineLevel="0" collapsed="false">
      <c r="A97" s="198" t="n">
        <v>34</v>
      </c>
      <c r="B97" s="199" t="s">
        <v>226</v>
      </c>
      <c r="C97" s="200" t="s">
        <v>227</v>
      </c>
      <c r="D97" s="201" t="s">
        <v>208</v>
      </c>
      <c r="E97" s="202" t="n">
        <v>22</v>
      </c>
      <c r="F97" s="202" t="n">
        <v>209</v>
      </c>
      <c r="G97" s="203" t="n">
        <f aca="false">E97*F97</f>
        <v>4598</v>
      </c>
      <c r="O97" s="197" t="n">
        <v>2</v>
      </c>
      <c r="AA97" s="170" t="n">
        <v>3</v>
      </c>
      <c r="AB97" s="170" t="n">
        <v>1</v>
      </c>
      <c r="AC97" s="170" t="n">
        <v>42200023</v>
      </c>
      <c r="AZ97" s="170" t="n">
        <v>1</v>
      </c>
      <c r="BA97" s="170" t="n">
        <f aca="false">IF(AZ97=1,G97,0)</f>
        <v>4598</v>
      </c>
      <c r="BB97" s="170" t="n">
        <f aca="false">IF(AZ97=2,G97,0)</f>
        <v>0</v>
      </c>
      <c r="BC97" s="170" t="n">
        <f aca="false">IF(AZ97=3,G97,0)</f>
        <v>0</v>
      </c>
      <c r="BD97" s="170" t="n">
        <f aca="false">IF(AZ97=4,G97,0)</f>
        <v>0</v>
      </c>
      <c r="BE97" s="170" t="n">
        <f aca="false">IF(AZ97=5,G97,0)</f>
        <v>0</v>
      </c>
      <c r="CA97" s="204" t="n">
        <v>3</v>
      </c>
      <c r="CB97" s="204" t="n">
        <v>1</v>
      </c>
      <c r="CZ97" s="170" t="n">
        <v>0</v>
      </c>
    </row>
    <row r="98" customFormat="false" ht="12.75" hidden="false" customHeight="false" outlineLevel="0" collapsed="false">
      <c r="A98" s="198" t="n">
        <v>35</v>
      </c>
      <c r="B98" s="199" t="s">
        <v>228</v>
      </c>
      <c r="C98" s="200" t="s">
        <v>229</v>
      </c>
      <c r="D98" s="201" t="s">
        <v>208</v>
      </c>
      <c r="E98" s="202" t="n">
        <v>6</v>
      </c>
      <c r="F98" s="202" t="n">
        <v>651</v>
      </c>
      <c r="G98" s="203" t="n">
        <f aca="false">E98*F98</f>
        <v>3906</v>
      </c>
      <c r="O98" s="197" t="n">
        <v>2</v>
      </c>
      <c r="AA98" s="170" t="n">
        <v>3</v>
      </c>
      <c r="AB98" s="170" t="n">
        <v>1</v>
      </c>
      <c r="AC98" s="170" t="n">
        <v>42200026</v>
      </c>
      <c r="AZ98" s="170" t="n">
        <v>1</v>
      </c>
      <c r="BA98" s="170" t="n">
        <f aca="false">IF(AZ98=1,G98,0)</f>
        <v>3906</v>
      </c>
      <c r="BB98" s="170" t="n">
        <f aca="false">IF(AZ98=2,G98,0)</f>
        <v>0</v>
      </c>
      <c r="BC98" s="170" t="n">
        <f aca="false">IF(AZ98=3,G98,0)</f>
        <v>0</v>
      </c>
      <c r="BD98" s="170" t="n">
        <f aca="false">IF(AZ98=4,G98,0)</f>
        <v>0</v>
      </c>
      <c r="BE98" s="170" t="n">
        <f aca="false">IF(AZ98=5,G98,0)</f>
        <v>0</v>
      </c>
      <c r="CA98" s="204" t="n">
        <v>3</v>
      </c>
      <c r="CB98" s="204" t="n">
        <v>1</v>
      </c>
      <c r="CZ98" s="170" t="n">
        <v>0</v>
      </c>
    </row>
    <row r="99" customFormat="false" ht="12.75" hidden="false" customHeight="false" outlineLevel="0" collapsed="false">
      <c r="A99" s="214"/>
      <c r="B99" s="215" t="s">
        <v>201</v>
      </c>
      <c r="C99" s="216" t="str">
        <f aca="false">CONCATENATE(B81," ",C81)</f>
        <v>45 Podkladní a vedlejší konstrukce</v>
      </c>
      <c r="D99" s="217"/>
      <c r="E99" s="218"/>
      <c r="F99" s="219"/>
      <c r="G99" s="220" t="n">
        <f aca="false">SUM(G81:G98)</f>
        <v>80235.09</v>
      </c>
      <c r="O99" s="197" t="n">
        <v>4</v>
      </c>
      <c r="BA99" s="221" t="n">
        <f aca="false">SUM(BA81:BA98)</f>
        <v>80235.09</v>
      </c>
      <c r="BB99" s="221" t="n">
        <f aca="false">SUM(BB81:BB98)</f>
        <v>0</v>
      </c>
      <c r="BC99" s="221" t="n">
        <f aca="false">SUM(BC81:BC98)</f>
        <v>0</v>
      </c>
      <c r="BD99" s="221" t="n">
        <f aca="false">SUM(BD81:BD98)</f>
        <v>0</v>
      </c>
      <c r="BE99" s="221" t="n">
        <f aca="false">SUM(BE81:BE98)</f>
        <v>0</v>
      </c>
    </row>
    <row r="100" customFormat="false" ht="18" hidden="false" customHeight="true" outlineLevel="0" collapsed="false">
      <c r="A100" s="190" t="s">
        <v>94</v>
      </c>
      <c r="B100" s="191" t="s">
        <v>230</v>
      </c>
      <c r="C100" s="192" t="s">
        <v>231</v>
      </c>
      <c r="D100" s="193"/>
      <c r="E100" s="194"/>
      <c r="F100" s="194"/>
      <c r="G100" s="195"/>
      <c r="H100" s="196"/>
      <c r="I100" s="196"/>
      <c r="O100" s="197" t="n">
        <v>1</v>
      </c>
    </row>
    <row r="101" customFormat="false" ht="12.75" hidden="false" customHeight="false" outlineLevel="0" collapsed="false">
      <c r="A101" s="198" t="n">
        <v>36</v>
      </c>
      <c r="B101" s="199" t="s">
        <v>232</v>
      </c>
      <c r="C101" s="200" t="s">
        <v>233</v>
      </c>
      <c r="D101" s="201" t="s">
        <v>145</v>
      </c>
      <c r="E101" s="202" t="n">
        <v>2.7</v>
      </c>
      <c r="F101" s="202" t="n">
        <v>148</v>
      </c>
      <c r="G101" s="203" t="n">
        <f aca="false">E101*F101</f>
        <v>399.6</v>
      </c>
      <c r="O101" s="197" t="n">
        <v>2</v>
      </c>
      <c r="AA101" s="170" t="n">
        <v>1</v>
      </c>
      <c r="AB101" s="170" t="n">
        <v>1</v>
      </c>
      <c r="AC101" s="170" t="n">
        <v>1</v>
      </c>
      <c r="AZ101" s="170" t="n">
        <v>1</v>
      </c>
      <c r="BA101" s="170" t="n">
        <f aca="false">IF(AZ101=1,G101,0)</f>
        <v>399.6</v>
      </c>
      <c r="BB101" s="170" t="n">
        <f aca="false">IF(AZ101=2,G101,0)</f>
        <v>0</v>
      </c>
      <c r="BC101" s="170" t="n">
        <f aca="false">IF(AZ101=3,G101,0)</f>
        <v>0</v>
      </c>
      <c r="BD101" s="170" t="n">
        <f aca="false">IF(AZ101=4,G101,0)</f>
        <v>0</v>
      </c>
      <c r="BE101" s="170" t="n">
        <f aca="false">IF(AZ101=5,G101,0)</f>
        <v>0</v>
      </c>
      <c r="CA101" s="204" t="n">
        <v>1</v>
      </c>
      <c r="CB101" s="204" t="n">
        <v>1</v>
      </c>
      <c r="CZ101" s="170" t="n">
        <v>0.2205</v>
      </c>
    </row>
    <row r="102" customFormat="false" ht="12.75" hidden="false" customHeight="true" outlineLevel="0" collapsed="false">
      <c r="A102" s="205"/>
      <c r="B102" s="206"/>
      <c r="C102" s="207" t="s">
        <v>234</v>
      </c>
      <c r="D102" s="207"/>
      <c r="E102" s="208" t="n">
        <v>2.7</v>
      </c>
      <c r="F102" s="209"/>
      <c r="G102" s="210"/>
      <c r="M102" s="211" t="s">
        <v>235</v>
      </c>
      <c r="O102" s="197"/>
    </row>
    <row r="103" customFormat="false" ht="12.75" hidden="false" customHeight="false" outlineLevel="0" collapsed="false">
      <c r="A103" s="198" t="n">
        <v>37</v>
      </c>
      <c r="B103" s="199" t="s">
        <v>236</v>
      </c>
      <c r="C103" s="200" t="s">
        <v>237</v>
      </c>
      <c r="D103" s="201" t="s">
        <v>145</v>
      </c>
      <c r="E103" s="202" t="n">
        <v>145</v>
      </c>
      <c r="F103" s="202" t="n">
        <v>223</v>
      </c>
      <c r="G103" s="203" t="n">
        <f aca="false">E103*F103</f>
        <v>32335</v>
      </c>
      <c r="O103" s="197" t="n">
        <v>2</v>
      </c>
      <c r="AA103" s="170" t="n">
        <v>1</v>
      </c>
      <c r="AB103" s="170" t="n">
        <v>1</v>
      </c>
      <c r="AC103" s="170" t="n">
        <v>1</v>
      </c>
      <c r="AZ103" s="170" t="n">
        <v>1</v>
      </c>
      <c r="BA103" s="170" t="n">
        <f aca="false">IF(AZ103=1,G103,0)</f>
        <v>32335</v>
      </c>
      <c r="BB103" s="170" t="n">
        <f aca="false">IF(AZ103=2,G103,0)</f>
        <v>0</v>
      </c>
      <c r="BC103" s="170" t="n">
        <f aca="false">IF(AZ103=3,G103,0)</f>
        <v>0</v>
      </c>
      <c r="BD103" s="170" t="n">
        <f aca="false">IF(AZ103=4,G103,0)</f>
        <v>0</v>
      </c>
      <c r="BE103" s="170" t="n">
        <f aca="false">IF(AZ103=5,G103,0)</f>
        <v>0</v>
      </c>
      <c r="CA103" s="204" t="n">
        <v>1</v>
      </c>
      <c r="CB103" s="204" t="n">
        <v>1</v>
      </c>
      <c r="CZ103" s="170" t="n">
        <v>0.441</v>
      </c>
    </row>
    <row r="104" customFormat="false" ht="11.85" hidden="false" customHeight="true" outlineLevel="0" collapsed="false">
      <c r="A104" s="205"/>
      <c r="B104" s="206"/>
      <c r="C104" s="207" t="s">
        <v>238</v>
      </c>
      <c r="D104" s="207"/>
      <c r="E104" s="208" t="n">
        <v>145</v>
      </c>
      <c r="F104" s="209"/>
      <c r="G104" s="210"/>
      <c r="M104" s="211" t="s">
        <v>239</v>
      </c>
      <c r="O104" s="197"/>
    </row>
    <row r="105" customFormat="false" ht="12.75" hidden="false" customHeight="false" outlineLevel="0" collapsed="false">
      <c r="A105" s="198" t="n">
        <v>38</v>
      </c>
      <c r="B105" s="199" t="s">
        <v>240</v>
      </c>
      <c r="C105" s="200" t="s">
        <v>241</v>
      </c>
      <c r="D105" s="201" t="s">
        <v>145</v>
      </c>
      <c r="E105" s="202" t="n">
        <v>145</v>
      </c>
      <c r="F105" s="202" t="n">
        <v>457.5</v>
      </c>
      <c r="G105" s="203" t="n">
        <f aca="false">E105*F105</f>
        <v>66337.5</v>
      </c>
      <c r="O105" s="197" t="n">
        <v>2</v>
      </c>
      <c r="AA105" s="170" t="n">
        <v>1</v>
      </c>
      <c r="AB105" s="170" t="n">
        <v>1</v>
      </c>
      <c r="AC105" s="170" t="n">
        <v>1</v>
      </c>
      <c r="AZ105" s="170" t="n">
        <v>1</v>
      </c>
      <c r="BA105" s="170" t="n">
        <f aca="false">IF(AZ105=1,G105,0)</f>
        <v>66337.5</v>
      </c>
      <c r="BB105" s="170" t="n">
        <f aca="false">IF(AZ105=2,G105,0)</f>
        <v>0</v>
      </c>
      <c r="BC105" s="170" t="n">
        <f aca="false">IF(AZ105=3,G105,0)</f>
        <v>0</v>
      </c>
      <c r="BD105" s="170" t="n">
        <f aca="false">IF(AZ105=4,G105,0)</f>
        <v>0</v>
      </c>
      <c r="BE105" s="170" t="n">
        <f aca="false">IF(AZ105=5,G105,0)</f>
        <v>0</v>
      </c>
      <c r="CA105" s="204" t="n">
        <v>1</v>
      </c>
      <c r="CB105" s="204" t="n">
        <v>1</v>
      </c>
      <c r="CZ105" s="170" t="n">
        <v>0.18463</v>
      </c>
    </row>
    <row r="106" customFormat="false" ht="11.85" hidden="false" customHeight="true" outlineLevel="0" collapsed="false">
      <c r="A106" s="205"/>
      <c r="B106" s="206"/>
      <c r="C106" s="207" t="s">
        <v>238</v>
      </c>
      <c r="D106" s="207"/>
      <c r="E106" s="208" t="n">
        <v>145</v>
      </c>
      <c r="F106" s="209"/>
      <c r="G106" s="210"/>
      <c r="M106" s="211" t="s">
        <v>242</v>
      </c>
      <c r="O106" s="197"/>
    </row>
    <row r="107" customFormat="false" ht="12.75" hidden="false" customHeight="false" outlineLevel="0" collapsed="false">
      <c r="A107" s="198" t="n">
        <v>39</v>
      </c>
      <c r="B107" s="199" t="s">
        <v>243</v>
      </c>
      <c r="C107" s="200" t="s">
        <v>244</v>
      </c>
      <c r="D107" s="201" t="s">
        <v>145</v>
      </c>
      <c r="E107" s="202" t="n">
        <v>145</v>
      </c>
      <c r="F107" s="202" t="n">
        <v>620</v>
      </c>
      <c r="G107" s="203" t="n">
        <f aca="false">E107*F107</f>
        <v>89900</v>
      </c>
      <c r="O107" s="197" t="n">
        <v>2</v>
      </c>
      <c r="AA107" s="170" t="n">
        <v>1</v>
      </c>
      <c r="AB107" s="170" t="n">
        <v>1</v>
      </c>
      <c r="AC107" s="170" t="n">
        <v>1</v>
      </c>
      <c r="AZ107" s="170" t="n">
        <v>1</v>
      </c>
      <c r="BA107" s="170" t="n">
        <f aca="false">IF(AZ107=1,G107,0)</f>
        <v>89900</v>
      </c>
      <c r="BB107" s="170" t="n">
        <f aca="false">IF(AZ107=2,G107,0)</f>
        <v>0</v>
      </c>
      <c r="BC107" s="170" t="n">
        <f aca="false">IF(AZ107=3,G107,0)</f>
        <v>0</v>
      </c>
      <c r="BD107" s="170" t="n">
        <f aca="false">IF(AZ107=4,G107,0)</f>
        <v>0</v>
      </c>
      <c r="BE107" s="170" t="n">
        <f aca="false">IF(AZ107=5,G107,0)</f>
        <v>0</v>
      </c>
      <c r="CA107" s="204" t="n">
        <v>1</v>
      </c>
      <c r="CB107" s="204" t="n">
        <v>1</v>
      </c>
      <c r="CZ107" s="170" t="n">
        <v>0.26376</v>
      </c>
    </row>
    <row r="108" customFormat="false" ht="11.85" hidden="false" customHeight="true" outlineLevel="0" collapsed="false">
      <c r="A108" s="205"/>
      <c r="B108" s="206"/>
      <c r="C108" s="207" t="s">
        <v>238</v>
      </c>
      <c r="D108" s="207"/>
      <c r="E108" s="208" t="n">
        <v>145</v>
      </c>
      <c r="F108" s="209"/>
      <c r="G108" s="210"/>
      <c r="M108" s="211" t="s">
        <v>245</v>
      </c>
      <c r="O108" s="197"/>
    </row>
    <row r="109" customFormat="false" ht="12.75" hidden="false" customHeight="false" outlineLevel="0" collapsed="false">
      <c r="A109" s="198" t="n">
        <v>40</v>
      </c>
      <c r="B109" s="199" t="s">
        <v>246</v>
      </c>
      <c r="C109" s="200" t="s">
        <v>247</v>
      </c>
      <c r="D109" s="201" t="s">
        <v>145</v>
      </c>
      <c r="E109" s="202" t="n">
        <v>145</v>
      </c>
      <c r="F109" s="202" t="n">
        <v>35.9</v>
      </c>
      <c r="G109" s="203" t="n">
        <f aca="false">E109*F109</f>
        <v>5205.5</v>
      </c>
      <c r="O109" s="197" t="n">
        <v>2</v>
      </c>
      <c r="AA109" s="170" t="n">
        <v>1</v>
      </c>
      <c r="AB109" s="170" t="n">
        <v>1</v>
      </c>
      <c r="AC109" s="170" t="n">
        <v>1</v>
      </c>
      <c r="AZ109" s="170" t="n">
        <v>1</v>
      </c>
      <c r="BA109" s="170" t="n">
        <f aca="false">IF(AZ109=1,G109,0)</f>
        <v>5205.5</v>
      </c>
      <c r="BB109" s="170" t="n">
        <f aca="false">IF(AZ109=2,G109,0)</f>
        <v>0</v>
      </c>
      <c r="BC109" s="170" t="n">
        <f aca="false">IF(AZ109=3,G109,0)</f>
        <v>0</v>
      </c>
      <c r="BD109" s="170" t="n">
        <f aca="false">IF(AZ109=4,G109,0)</f>
        <v>0</v>
      </c>
      <c r="BE109" s="170" t="n">
        <f aca="false">IF(AZ109=5,G109,0)</f>
        <v>0</v>
      </c>
      <c r="CA109" s="204" t="n">
        <v>1</v>
      </c>
      <c r="CB109" s="204" t="n">
        <v>1</v>
      </c>
      <c r="CZ109" s="170" t="n">
        <v>0.00601</v>
      </c>
    </row>
    <row r="110" customFormat="false" ht="22.5" hidden="false" customHeight="true" outlineLevel="0" collapsed="false">
      <c r="A110" s="205"/>
      <c r="B110" s="206"/>
      <c r="C110" s="207" t="s">
        <v>239</v>
      </c>
      <c r="D110" s="207"/>
      <c r="E110" s="208" t="n">
        <v>145</v>
      </c>
      <c r="F110" s="209"/>
      <c r="G110" s="210"/>
      <c r="M110" s="211" t="s">
        <v>242</v>
      </c>
      <c r="O110" s="197"/>
    </row>
    <row r="111" customFormat="false" ht="12.75" hidden="false" customHeight="false" outlineLevel="0" collapsed="false">
      <c r="A111" s="198" t="n">
        <v>41</v>
      </c>
      <c r="B111" s="199" t="s">
        <v>248</v>
      </c>
      <c r="C111" s="200" t="s">
        <v>249</v>
      </c>
      <c r="D111" s="201" t="s">
        <v>145</v>
      </c>
      <c r="E111" s="202" t="n">
        <v>435</v>
      </c>
      <c r="F111" s="202" t="n">
        <v>12.6</v>
      </c>
      <c r="G111" s="203" t="n">
        <f aca="false">E111*F111</f>
        <v>5481</v>
      </c>
      <c r="O111" s="197" t="n">
        <v>2</v>
      </c>
      <c r="AA111" s="170" t="n">
        <v>1</v>
      </c>
      <c r="AB111" s="170" t="n">
        <v>1</v>
      </c>
      <c r="AC111" s="170" t="n">
        <v>1</v>
      </c>
      <c r="AZ111" s="170" t="n">
        <v>1</v>
      </c>
      <c r="BA111" s="170" t="n">
        <f aca="false">IF(AZ111=1,G111,0)</f>
        <v>5481</v>
      </c>
      <c r="BB111" s="170" t="n">
        <f aca="false">IF(AZ111=2,G111,0)</f>
        <v>0</v>
      </c>
      <c r="BC111" s="170" t="n">
        <f aca="false">IF(AZ111=3,G111,0)</f>
        <v>0</v>
      </c>
      <c r="BD111" s="170" t="n">
        <f aca="false">IF(AZ111=4,G111,0)</f>
        <v>0</v>
      </c>
      <c r="BE111" s="170" t="n">
        <f aca="false">IF(AZ111=5,G111,0)</f>
        <v>0</v>
      </c>
      <c r="CA111" s="204" t="n">
        <v>1</v>
      </c>
      <c r="CB111" s="204" t="n">
        <v>1</v>
      </c>
      <c r="CZ111" s="170" t="n">
        <v>0.00031</v>
      </c>
    </row>
    <row r="112" customFormat="false" ht="11.85" hidden="false" customHeight="true" outlineLevel="0" collapsed="false">
      <c r="A112" s="205"/>
      <c r="B112" s="206"/>
      <c r="C112" s="207" t="s">
        <v>250</v>
      </c>
      <c r="D112" s="207"/>
      <c r="E112" s="208" t="n">
        <v>435</v>
      </c>
      <c r="F112" s="209"/>
      <c r="G112" s="210"/>
      <c r="M112" s="211" t="s">
        <v>251</v>
      </c>
      <c r="O112" s="197"/>
    </row>
    <row r="113" customFormat="false" ht="12.75" hidden="false" customHeight="false" outlineLevel="0" collapsed="false">
      <c r="A113" s="198" t="n">
        <v>42</v>
      </c>
      <c r="B113" s="199" t="s">
        <v>252</v>
      </c>
      <c r="C113" s="200" t="s">
        <v>253</v>
      </c>
      <c r="D113" s="201" t="s">
        <v>145</v>
      </c>
      <c r="E113" s="202" t="n">
        <v>145</v>
      </c>
      <c r="F113" s="202" t="n">
        <v>336.5</v>
      </c>
      <c r="G113" s="203" t="n">
        <f aca="false">E113*F113</f>
        <v>48792.5</v>
      </c>
      <c r="O113" s="197" t="n">
        <v>2</v>
      </c>
      <c r="AA113" s="170" t="n">
        <v>1</v>
      </c>
      <c r="AB113" s="170" t="n">
        <v>0</v>
      </c>
      <c r="AC113" s="170" t="n">
        <v>0</v>
      </c>
      <c r="AZ113" s="170" t="n">
        <v>1</v>
      </c>
      <c r="BA113" s="170" t="n">
        <f aca="false">IF(AZ113=1,G113,0)</f>
        <v>48792.5</v>
      </c>
      <c r="BB113" s="170" t="n">
        <f aca="false">IF(AZ113=2,G113,0)</f>
        <v>0</v>
      </c>
      <c r="BC113" s="170" t="n">
        <f aca="false">IF(AZ113=3,G113,0)</f>
        <v>0</v>
      </c>
      <c r="BD113" s="170" t="n">
        <f aca="false">IF(AZ113=4,G113,0)</f>
        <v>0</v>
      </c>
      <c r="BE113" s="170" t="n">
        <f aca="false">IF(AZ113=5,G113,0)</f>
        <v>0</v>
      </c>
      <c r="CA113" s="204" t="n">
        <v>1</v>
      </c>
      <c r="CB113" s="204" t="n">
        <v>0</v>
      </c>
      <c r="CZ113" s="170" t="n">
        <v>0.12818</v>
      </c>
    </row>
    <row r="114" customFormat="false" ht="11.85" hidden="false" customHeight="true" outlineLevel="0" collapsed="false">
      <c r="A114" s="205"/>
      <c r="B114" s="206"/>
      <c r="C114" s="207" t="s">
        <v>238</v>
      </c>
      <c r="D114" s="207"/>
      <c r="E114" s="208" t="n">
        <v>145</v>
      </c>
      <c r="F114" s="209"/>
      <c r="G114" s="210"/>
      <c r="M114" s="211" t="s">
        <v>239</v>
      </c>
      <c r="O114" s="197"/>
    </row>
    <row r="115" customFormat="false" ht="12.75" hidden="false" customHeight="false" outlineLevel="0" collapsed="false">
      <c r="A115" s="198" t="n">
        <v>43</v>
      </c>
      <c r="B115" s="199" t="s">
        <v>254</v>
      </c>
      <c r="C115" s="200" t="s">
        <v>255</v>
      </c>
      <c r="D115" s="201" t="s">
        <v>145</v>
      </c>
      <c r="E115" s="202" t="n">
        <v>145</v>
      </c>
      <c r="F115" s="202" t="n">
        <v>416</v>
      </c>
      <c r="G115" s="203" t="n">
        <f aca="false">E115*F115</f>
        <v>60320</v>
      </c>
      <c r="O115" s="197" t="n">
        <v>2</v>
      </c>
      <c r="AA115" s="170" t="n">
        <v>1</v>
      </c>
      <c r="AB115" s="170" t="n">
        <v>1</v>
      </c>
      <c r="AC115" s="170" t="n">
        <v>1</v>
      </c>
      <c r="AZ115" s="170" t="n">
        <v>1</v>
      </c>
      <c r="BA115" s="170" t="n">
        <f aca="false">IF(AZ115=1,G115,0)</f>
        <v>60320</v>
      </c>
      <c r="BB115" s="170" t="n">
        <f aca="false">IF(AZ115=2,G115,0)</f>
        <v>0</v>
      </c>
      <c r="BC115" s="170" t="n">
        <f aca="false">IF(AZ115=3,G115,0)</f>
        <v>0</v>
      </c>
      <c r="BD115" s="170" t="n">
        <f aca="false">IF(AZ115=4,G115,0)</f>
        <v>0</v>
      </c>
      <c r="BE115" s="170" t="n">
        <f aca="false">IF(AZ115=5,G115,0)</f>
        <v>0</v>
      </c>
      <c r="CA115" s="204" t="n">
        <v>1</v>
      </c>
      <c r="CB115" s="204" t="n">
        <v>1</v>
      </c>
      <c r="CZ115" s="170" t="n">
        <v>0.12818</v>
      </c>
    </row>
    <row r="116" customFormat="false" ht="11.85" hidden="false" customHeight="true" outlineLevel="0" collapsed="false">
      <c r="A116" s="205"/>
      <c r="B116" s="206"/>
      <c r="C116" s="207" t="s">
        <v>238</v>
      </c>
      <c r="D116" s="207"/>
      <c r="E116" s="208" t="n">
        <v>145</v>
      </c>
      <c r="F116" s="209"/>
      <c r="G116" s="210"/>
      <c r="M116" s="211" t="s">
        <v>239</v>
      </c>
      <c r="O116" s="197"/>
    </row>
    <row r="117" customFormat="false" ht="12.75" hidden="false" customHeight="false" outlineLevel="0" collapsed="false">
      <c r="A117" s="198" t="n">
        <v>44</v>
      </c>
      <c r="B117" s="199" t="s">
        <v>256</v>
      </c>
      <c r="C117" s="200" t="s">
        <v>257</v>
      </c>
      <c r="D117" s="201" t="s">
        <v>145</v>
      </c>
      <c r="E117" s="202" t="n">
        <v>2.7</v>
      </c>
      <c r="F117" s="202" t="n">
        <v>265.5</v>
      </c>
      <c r="G117" s="203" t="n">
        <f aca="false">E117*F117</f>
        <v>716.85</v>
      </c>
      <c r="O117" s="197" t="n">
        <v>2</v>
      </c>
      <c r="AA117" s="170" t="n">
        <v>1</v>
      </c>
      <c r="AB117" s="170" t="n">
        <v>0</v>
      </c>
      <c r="AC117" s="170" t="n">
        <v>0</v>
      </c>
      <c r="AZ117" s="170" t="n">
        <v>1</v>
      </c>
      <c r="BA117" s="170" t="n">
        <f aca="false">IF(AZ117=1,G117,0)</f>
        <v>716.85</v>
      </c>
      <c r="BB117" s="170" t="n">
        <f aca="false">IF(AZ117=2,G117,0)</f>
        <v>0</v>
      </c>
      <c r="BC117" s="170" t="n">
        <f aca="false">IF(AZ117=3,G117,0)</f>
        <v>0</v>
      </c>
      <c r="BD117" s="170" t="n">
        <f aca="false">IF(AZ117=4,G117,0)</f>
        <v>0</v>
      </c>
      <c r="BE117" s="170" t="n">
        <f aca="false">IF(AZ117=5,G117,0)</f>
        <v>0</v>
      </c>
      <c r="CA117" s="204" t="n">
        <v>1</v>
      </c>
      <c r="CB117" s="204" t="n">
        <v>0</v>
      </c>
      <c r="CZ117" s="170" t="n">
        <v>0.0889</v>
      </c>
    </row>
    <row r="118" customFormat="false" ht="12.75" hidden="false" customHeight="true" outlineLevel="0" collapsed="false">
      <c r="A118" s="205"/>
      <c r="B118" s="206"/>
      <c r="C118" s="207" t="s">
        <v>258</v>
      </c>
      <c r="D118" s="207"/>
      <c r="E118" s="208" t="n">
        <v>2.7</v>
      </c>
      <c r="F118" s="209"/>
      <c r="G118" s="210"/>
      <c r="M118" s="211" t="s">
        <v>259</v>
      </c>
      <c r="O118" s="197"/>
    </row>
    <row r="119" customFormat="false" ht="12.75" hidden="false" customHeight="false" outlineLevel="0" collapsed="false">
      <c r="A119" s="198" t="n">
        <v>45</v>
      </c>
      <c r="B119" s="199" t="s">
        <v>260</v>
      </c>
      <c r="C119" s="200" t="s">
        <v>261</v>
      </c>
      <c r="D119" s="201" t="s">
        <v>99</v>
      </c>
      <c r="E119" s="202" t="n">
        <v>152</v>
      </c>
      <c r="F119" s="202" t="n">
        <v>86</v>
      </c>
      <c r="G119" s="203" t="n">
        <f aca="false">E119*F119</f>
        <v>13072</v>
      </c>
      <c r="O119" s="197" t="n">
        <v>2</v>
      </c>
      <c r="AA119" s="170" t="n">
        <v>1</v>
      </c>
      <c r="AB119" s="170" t="n">
        <v>1</v>
      </c>
      <c r="AC119" s="170" t="n">
        <v>1</v>
      </c>
      <c r="AZ119" s="170" t="n">
        <v>1</v>
      </c>
      <c r="BA119" s="170" t="n">
        <f aca="false">IF(AZ119=1,G119,0)</f>
        <v>13072</v>
      </c>
      <c r="BB119" s="170" t="n">
        <f aca="false">IF(AZ119=2,G119,0)</f>
        <v>0</v>
      </c>
      <c r="BC119" s="170" t="n">
        <f aca="false">IF(AZ119=3,G119,0)</f>
        <v>0</v>
      </c>
      <c r="BD119" s="170" t="n">
        <f aca="false">IF(AZ119=4,G119,0)</f>
        <v>0</v>
      </c>
      <c r="BE119" s="170" t="n">
        <f aca="false">IF(AZ119=5,G119,0)</f>
        <v>0</v>
      </c>
      <c r="CA119" s="204" t="n">
        <v>1</v>
      </c>
      <c r="CB119" s="204" t="n">
        <v>1</v>
      </c>
      <c r="CZ119" s="170" t="n">
        <v>0.012</v>
      </c>
    </row>
    <row r="120" customFormat="false" ht="12.75" hidden="false" customHeight="false" outlineLevel="0" collapsed="false">
      <c r="A120" s="198" t="n">
        <v>46</v>
      </c>
      <c r="B120" s="199" t="s">
        <v>262</v>
      </c>
      <c r="C120" s="200" t="s">
        <v>263</v>
      </c>
      <c r="D120" s="201" t="s">
        <v>99</v>
      </c>
      <c r="E120" s="202" t="n">
        <v>12</v>
      </c>
      <c r="F120" s="202" t="n">
        <v>292.5</v>
      </c>
      <c r="G120" s="203" t="n">
        <f aca="false">E120*F120</f>
        <v>3510</v>
      </c>
      <c r="O120" s="197" t="n">
        <v>2</v>
      </c>
      <c r="AA120" s="170" t="n">
        <v>1</v>
      </c>
      <c r="AB120" s="170" t="n">
        <v>0</v>
      </c>
      <c r="AC120" s="170" t="n">
        <v>0</v>
      </c>
      <c r="AZ120" s="170" t="n">
        <v>1</v>
      </c>
      <c r="BA120" s="170" t="n">
        <f aca="false">IF(AZ120=1,G120,0)</f>
        <v>3510</v>
      </c>
      <c r="BB120" s="170" t="n">
        <f aca="false">IF(AZ120=2,G120,0)</f>
        <v>0</v>
      </c>
      <c r="BC120" s="170" t="n">
        <f aca="false">IF(AZ120=3,G120,0)</f>
        <v>0</v>
      </c>
      <c r="BD120" s="170" t="n">
        <f aca="false">IF(AZ120=4,G120,0)</f>
        <v>0</v>
      </c>
      <c r="BE120" s="170" t="n">
        <f aca="false">IF(AZ120=5,G120,0)</f>
        <v>0</v>
      </c>
      <c r="CA120" s="204" t="n">
        <v>1</v>
      </c>
      <c r="CB120" s="204" t="n">
        <v>0</v>
      </c>
      <c r="CZ120" s="170" t="n">
        <v>0.24674</v>
      </c>
    </row>
    <row r="121" customFormat="false" ht="12.75" hidden="false" customHeight="true" outlineLevel="0" collapsed="false">
      <c r="A121" s="205"/>
      <c r="B121" s="206"/>
      <c r="C121" s="207" t="s">
        <v>264</v>
      </c>
      <c r="D121" s="207"/>
      <c r="E121" s="208" t="n">
        <v>12</v>
      </c>
      <c r="F121" s="209"/>
      <c r="G121" s="210"/>
      <c r="M121" s="211" t="s">
        <v>264</v>
      </c>
      <c r="O121" s="197"/>
    </row>
    <row r="122" customFormat="false" ht="12.75" hidden="false" customHeight="false" outlineLevel="0" collapsed="false">
      <c r="A122" s="198" t="n">
        <v>47</v>
      </c>
      <c r="B122" s="199" t="s">
        <v>265</v>
      </c>
      <c r="C122" s="200" t="s">
        <v>266</v>
      </c>
      <c r="D122" s="201" t="s">
        <v>99</v>
      </c>
      <c r="E122" s="202" t="n">
        <v>12</v>
      </c>
      <c r="F122" s="202" t="n">
        <v>34.5</v>
      </c>
      <c r="G122" s="203" t="n">
        <f aca="false">E122*F122</f>
        <v>414</v>
      </c>
      <c r="O122" s="197" t="n">
        <v>2</v>
      </c>
      <c r="AA122" s="170" t="n">
        <v>1</v>
      </c>
      <c r="AB122" s="170" t="n">
        <v>1</v>
      </c>
      <c r="AC122" s="170" t="n">
        <v>1</v>
      </c>
      <c r="AZ122" s="170" t="n">
        <v>1</v>
      </c>
      <c r="BA122" s="170" t="n">
        <f aca="false">IF(AZ122=1,G122,0)</f>
        <v>414</v>
      </c>
      <c r="BB122" s="170" t="n">
        <f aca="false">IF(AZ122=2,G122,0)</f>
        <v>0</v>
      </c>
      <c r="BC122" s="170" t="n">
        <f aca="false">IF(AZ122=3,G122,0)</f>
        <v>0</v>
      </c>
      <c r="BD122" s="170" t="n">
        <f aca="false">IF(AZ122=4,G122,0)</f>
        <v>0</v>
      </c>
      <c r="BE122" s="170" t="n">
        <f aca="false">IF(AZ122=5,G122,0)</f>
        <v>0</v>
      </c>
      <c r="CA122" s="204" t="n">
        <v>1</v>
      </c>
      <c r="CB122" s="204" t="n">
        <v>1</v>
      </c>
      <c r="CZ122" s="170" t="n">
        <v>0</v>
      </c>
    </row>
    <row r="123" customFormat="false" ht="12.75" hidden="false" customHeight="false" outlineLevel="0" collapsed="false">
      <c r="A123" s="198" t="n">
        <v>48</v>
      </c>
      <c r="B123" s="199" t="s">
        <v>267</v>
      </c>
      <c r="C123" s="200" t="s">
        <v>268</v>
      </c>
      <c r="D123" s="201" t="s">
        <v>145</v>
      </c>
      <c r="E123" s="202" t="n">
        <v>2.7</v>
      </c>
      <c r="F123" s="202" t="n">
        <v>48.2</v>
      </c>
      <c r="G123" s="203" t="n">
        <f aca="false">E123*F123</f>
        <v>130.14</v>
      </c>
      <c r="O123" s="197" t="n">
        <v>2</v>
      </c>
      <c r="AA123" s="170" t="n">
        <v>1</v>
      </c>
      <c r="AB123" s="170" t="n">
        <v>1</v>
      </c>
      <c r="AC123" s="170" t="n">
        <v>1</v>
      </c>
      <c r="AZ123" s="170" t="n">
        <v>1</v>
      </c>
      <c r="BA123" s="170" t="n">
        <f aca="false">IF(AZ123=1,G123,0)</f>
        <v>130.14</v>
      </c>
      <c r="BB123" s="170" t="n">
        <f aca="false">IF(AZ123=2,G123,0)</f>
        <v>0</v>
      </c>
      <c r="BC123" s="170" t="n">
        <f aca="false">IF(AZ123=3,G123,0)</f>
        <v>0</v>
      </c>
      <c r="BD123" s="170" t="n">
        <f aca="false">IF(AZ123=4,G123,0)</f>
        <v>0</v>
      </c>
      <c r="BE123" s="170" t="n">
        <f aca="false">IF(AZ123=5,G123,0)</f>
        <v>0</v>
      </c>
      <c r="CA123" s="204" t="n">
        <v>1</v>
      </c>
      <c r="CB123" s="204" t="n">
        <v>1</v>
      </c>
      <c r="CZ123" s="170" t="n">
        <v>0</v>
      </c>
    </row>
    <row r="124" customFormat="false" ht="12.75" hidden="false" customHeight="false" outlineLevel="0" collapsed="false">
      <c r="A124" s="214"/>
      <c r="B124" s="215" t="s">
        <v>201</v>
      </c>
      <c r="C124" s="216" t="str">
        <f aca="false">CONCATENATE(B100," ",C100)</f>
        <v>5 Komunikace</v>
      </c>
      <c r="D124" s="217"/>
      <c r="E124" s="218"/>
      <c r="F124" s="219"/>
      <c r="G124" s="220" t="n">
        <f aca="false">SUM(G100:G123)</f>
        <v>326614.09</v>
      </c>
      <c r="O124" s="197" t="n">
        <v>4</v>
      </c>
      <c r="BA124" s="221" t="n">
        <f aca="false">SUM(BA100:BA123)</f>
        <v>326614.09</v>
      </c>
      <c r="BB124" s="221" t="n">
        <f aca="false">SUM(BB100:BB123)</f>
        <v>0</v>
      </c>
      <c r="BC124" s="221" t="n">
        <f aca="false">SUM(BC100:BC123)</f>
        <v>0</v>
      </c>
      <c r="BD124" s="221" t="n">
        <f aca="false">SUM(BD100:BD123)</f>
        <v>0</v>
      </c>
      <c r="BE124" s="221" t="n">
        <f aca="false">SUM(BE100:BE123)</f>
        <v>0</v>
      </c>
    </row>
    <row r="125" customFormat="false" ht="18" hidden="false" customHeight="true" outlineLevel="0" collapsed="false">
      <c r="A125" s="190" t="s">
        <v>94</v>
      </c>
      <c r="B125" s="191" t="s">
        <v>269</v>
      </c>
      <c r="C125" s="192" t="s">
        <v>270</v>
      </c>
      <c r="D125" s="193"/>
      <c r="E125" s="194"/>
      <c r="F125" s="194"/>
      <c r="G125" s="195"/>
      <c r="H125" s="196"/>
      <c r="I125" s="196"/>
      <c r="O125" s="197" t="n">
        <v>1</v>
      </c>
    </row>
    <row r="126" customFormat="false" ht="12.75" hidden="false" customHeight="false" outlineLevel="0" collapsed="false">
      <c r="A126" s="198" t="n">
        <v>49</v>
      </c>
      <c r="B126" s="199" t="s">
        <v>271</v>
      </c>
      <c r="C126" s="200" t="s">
        <v>272</v>
      </c>
      <c r="D126" s="201" t="s">
        <v>208</v>
      </c>
      <c r="E126" s="202" t="n">
        <v>7</v>
      </c>
      <c r="F126" s="202" t="n">
        <v>408.5</v>
      </c>
      <c r="G126" s="203" t="n">
        <f aca="false">E126*F126</f>
        <v>2859.5</v>
      </c>
      <c r="O126" s="197" t="n">
        <v>2</v>
      </c>
      <c r="AA126" s="170" t="n">
        <v>1</v>
      </c>
      <c r="AB126" s="170" t="n">
        <v>1</v>
      </c>
      <c r="AC126" s="170" t="n">
        <v>1</v>
      </c>
      <c r="AZ126" s="170" t="n">
        <v>1</v>
      </c>
      <c r="BA126" s="170" t="n">
        <f aca="false">IF(AZ126=1,G126,0)</f>
        <v>2859.5</v>
      </c>
      <c r="BB126" s="170" t="n">
        <f aca="false">IF(AZ126=2,G126,0)</f>
        <v>0</v>
      </c>
      <c r="BC126" s="170" t="n">
        <f aca="false">IF(AZ126=3,G126,0)</f>
        <v>0</v>
      </c>
      <c r="BD126" s="170" t="n">
        <f aca="false">IF(AZ126=4,G126,0)</f>
        <v>0</v>
      </c>
      <c r="BE126" s="170" t="n">
        <f aca="false">IF(AZ126=5,G126,0)</f>
        <v>0</v>
      </c>
      <c r="CA126" s="204" t="n">
        <v>1</v>
      </c>
      <c r="CB126" s="204" t="n">
        <v>1</v>
      </c>
      <c r="CZ126" s="170" t="n">
        <v>0.00022</v>
      </c>
    </row>
    <row r="127" customFormat="false" ht="12.75" hidden="false" customHeight="true" outlineLevel="0" collapsed="false">
      <c r="A127" s="205"/>
      <c r="B127" s="206"/>
      <c r="C127" s="207" t="s">
        <v>273</v>
      </c>
      <c r="D127" s="207"/>
      <c r="E127" s="208" t="n">
        <v>7</v>
      </c>
      <c r="F127" s="209"/>
      <c r="G127" s="210"/>
      <c r="M127" s="211" t="s">
        <v>273</v>
      </c>
      <c r="O127" s="197"/>
    </row>
    <row r="128" customFormat="false" ht="12.75" hidden="false" customHeight="false" outlineLevel="0" collapsed="false">
      <c r="A128" s="198" t="n">
        <v>50</v>
      </c>
      <c r="B128" s="199" t="s">
        <v>274</v>
      </c>
      <c r="C128" s="200" t="s">
        <v>275</v>
      </c>
      <c r="D128" s="201" t="s">
        <v>208</v>
      </c>
      <c r="E128" s="202" t="n">
        <v>1</v>
      </c>
      <c r="F128" s="202" t="n">
        <v>593</v>
      </c>
      <c r="G128" s="203" t="n">
        <f aca="false">E128*F128</f>
        <v>593</v>
      </c>
      <c r="O128" s="197" t="n">
        <v>2</v>
      </c>
      <c r="AA128" s="170" t="n">
        <v>1</v>
      </c>
      <c r="AB128" s="170" t="n">
        <v>1</v>
      </c>
      <c r="AC128" s="170" t="n">
        <v>1</v>
      </c>
      <c r="AZ128" s="170" t="n">
        <v>1</v>
      </c>
      <c r="BA128" s="170" t="n">
        <f aca="false">IF(AZ128=1,G128,0)</f>
        <v>593</v>
      </c>
      <c r="BB128" s="170" t="n">
        <f aca="false">IF(AZ128=2,G128,0)</f>
        <v>0</v>
      </c>
      <c r="BC128" s="170" t="n">
        <f aca="false">IF(AZ128=3,G128,0)</f>
        <v>0</v>
      </c>
      <c r="BD128" s="170" t="n">
        <f aca="false">IF(AZ128=4,G128,0)</f>
        <v>0</v>
      </c>
      <c r="BE128" s="170" t="n">
        <f aca="false">IF(AZ128=5,G128,0)</f>
        <v>0</v>
      </c>
      <c r="CA128" s="204" t="n">
        <v>1</v>
      </c>
      <c r="CB128" s="204" t="n">
        <v>1</v>
      </c>
      <c r="CZ128" s="170" t="n">
        <v>0.00032</v>
      </c>
    </row>
    <row r="129" customFormat="false" ht="12.75" hidden="false" customHeight="false" outlineLevel="0" collapsed="false">
      <c r="A129" s="198" t="n">
        <v>51</v>
      </c>
      <c r="B129" s="199" t="s">
        <v>276</v>
      </c>
      <c r="C129" s="200" t="s">
        <v>277</v>
      </c>
      <c r="D129" s="201" t="s">
        <v>208</v>
      </c>
      <c r="E129" s="202" t="n">
        <v>2</v>
      </c>
      <c r="F129" s="202" t="n">
        <v>523</v>
      </c>
      <c r="G129" s="203" t="n">
        <f aca="false">E129*F129</f>
        <v>1046</v>
      </c>
      <c r="O129" s="197" t="n">
        <v>2</v>
      </c>
      <c r="AA129" s="170" t="n">
        <v>1</v>
      </c>
      <c r="AB129" s="170" t="n">
        <v>1</v>
      </c>
      <c r="AC129" s="170" t="n">
        <v>1</v>
      </c>
      <c r="AZ129" s="170" t="n">
        <v>1</v>
      </c>
      <c r="BA129" s="170" t="n">
        <f aca="false">IF(AZ129=1,G129,0)</f>
        <v>1046</v>
      </c>
      <c r="BB129" s="170" t="n">
        <f aca="false">IF(AZ129=2,G129,0)</f>
        <v>0</v>
      </c>
      <c r="BC129" s="170" t="n">
        <f aca="false">IF(AZ129=3,G129,0)</f>
        <v>0</v>
      </c>
      <c r="BD129" s="170" t="n">
        <f aca="false">IF(AZ129=4,G129,0)</f>
        <v>0</v>
      </c>
      <c r="BE129" s="170" t="n">
        <f aca="false">IF(AZ129=5,G129,0)</f>
        <v>0</v>
      </c>
      <c r="CA129" s="204" t="n">
        <v>1</v>
      </c>
      <c r="CB129" s="204" t="n">
        <v>1</v>
      </c>
      <c r="CZ129" s="170" t="n">
        <v>0.00041</v>
      </c>
    </row>
    <row r="130" customFormat="false" ht="12.75" hidden="false" customHeight="true" outlineLevel="0" collapsed="false">
      <c r="A130" s="205"/>
      <c r="B130" s="206"/>
      <c r="C130" s="207" t="s">
        <v>278</v>
      </c>
      <c r="D130" s="207"/>
      <c r="E130" s="208" t="n">
        <v>1</v>
      </c>
      <c r="F130" s="209"/>
      <c r="G130" s="210"/>
      <c r="M130" s="211" t="s">
        <v>278</v>
      </c>
      <c r="O130" s="197"/>
    </row>
    <row r="131" customFormat="false" ht="12.75" hidden="false" customHeight="true" outlineLevel="0" collapsed="false">
      <c r="A131" s="205"/>
      <c r="B131" s="206"/>
      <c r="C131" s="207" t="s">
        <v>279</v>
      </c>
      <c r="D131" s="207"/>
      <c r="E131" s="208" t="n">
        <v>1</v>
      </c>
      <c r="F131" s="209"/>
      <c r="G131" s="210"/>
      <c r="M131" s="211" t="s">
        <v>279</v>
      </c>
      <c r="O131" s="197"/>
    </row>
    <row r="132" customFormat="false" ht="12.75" hidden="false" customHeight="false" outlineLevel="0" collapsed="false">
      <c r="A132" s="198" t="n">
        <v>52</v>
      </c>
      <c r="B132" s="199" t="s">
        <v>280</v>
      </c>
      <c r="C132" s="200" t="s">
        <v>281</v>
      </c>
      <c r="D132" s="201" t="s">
        <v>208</v>
      </c>
      <c r="E132" s="202" t="n">
        <v>4</v>
      </c>
      <c r="F132" s="202" t="n">
        <v>765</v>
      </c>
      <c r="G132" s="203" t="n">
        <f aca="false">E132*F132</f>
        <v>3060</v>
      </c>
      <c r="O132" s="197" t="n">
        <v>2</v>
      </c>
      <c r="AA132" s="170" t="n">
        <v>1</v>
      </c>
      <c r="AB132" s="170" t="n">
        <v>1</v>
      </c>
      <c r="AC132" s="170" t="n">
        <v>1</v>
      </c>
      <c r="AZ132" s="170" t="n">
        <v>1</v>
      </c>
      <c r="BA132" s="170" t="n">
        <f aca="false">IF(AZ132=1,G132,0)</f>
        <v>3060</v>
      </c>
      <c r="BB132" s="170" t="n">
        <f aca="false">IF(AZ132=2,G132,0)</f>
        <v>0</v>
      </c>
      <c r="BC132" s="170" t="n">
        <f aca="false">IF(AZ132=3,G132,0)</f>
        <v>0</v>
      </c>
      <c r="BD132" s="170" t="n">
        <f aca="false">IF(AZ132=4,G132,0)</f>
        <v>0</v>
      </c>
      <c r="BE132" s="170" t="n">
        <f aca="false">IF(AZ132=5,G132,0)</f>
        <v>0</v>
      </c>
      <c r="CA132" s="204" t="n">
        <v>1</v>
      </c>
      <c r="CB132" s="204" t="n">
        <v>1</v>
      </c>
      <c r="CZ132" s="170" t="n">
        <v>0.00062</v>
      </c>
    </row>
    <row r="133" customFormat="false" ht="12.75" hidden="false" customHeight="false" outlineLevel="0" collapsed="false">
      <c r="A133" s="198" t="n">
        <v>53</v>
      </c>
      <c r="B133" s="199" t="s">
        <v>282</v>
      </c>
      <c r="C133" s="200" t="s">
        <v>283</v>
      </c>
      <c r="D133" s="201" t="s">
        <v>208</v>
      </c>
      <c r="E133" s="202" t="n">
        <v>3</v>
      </c>
      <c r="F133" s="202" t="n">
        <v>653</v>
      </c>
      <c r="G133" s="203" t="n">
        <f aca="false">E133*F133</f>
        <v>1959</v>
      </c>
      <c r="O133" s="197" t="n">
        <v>2</v>
      </c>
      <c r="AA133" s="170" t="n">
        <v>1</v>
      </c>
      <c r="AB133" s="170" t="n">
        <v>1</v>
      </c>
      <c r="AC133" s="170" t="n">
        <v>1</v>
      </c>
      <c r="AZ133" s="170" t="n">
        <v>1</v>
      </c>
      <c r="BA133" s="170" t="n">
        <f aca="false">IF(AZ133=1,G133,0)</f>
        <v>1959</v>
      </c>
      <c r="BB133" s="170" t="n">
        <f aca="false">IF(AZ133=2,G133,0)</f>
        <v>0</v>
      </c>
      <c r="BC133" s="170" t="n">
        <f aca="false">IF(AZ133=3,G133,0)</f>
        <v>0</v>
      </c>
      <c r="BD133" s="170" t="n">
        <f aca="false">IF(AZ133=4,G133,0)</f>
        <v>0</v>
      </c>
      <c r="BE133" s="170" t="n">
        <f aca="false">IF(AZ133=5,G133,0)</f>
        <v>0</v>
      </c>
      <c r="CA133" s="204" t="n">
        <v>1</v>
      </c>
      <c r="CB133" s="204" t="n">
        <v>1</v>
      </c>
      <c r="CZ133" s="170" t="n">
        <v>0.00278</v>
      </c>
    </row>
    <row r="134" customFormat="false" ht="12.75" hidden="false" customHeight="true" outlineLevel="0" collapsed="false">
      <c r="A134" s="205"/>
      <c r="B134" s="206"/>
      <c r="C134" s="207" t="s">
        <v>284</v>
      </c>
      <c r="D134" s="207"/>
      <c r="E134" s="208" t="n">
        <v>1</v>
      </c>
      <c r="F134" s="209"/>
      <c r="G134" s="210"/>
      <c r="M134" s="211" t="s">
        <v>284</v>
      </c>
      <c r="O134" s="197"/>
    </row>
    <row r="135" customFormat="false" ht="12.75" hidden="false" customHeight="true" outlineLevel="0" collapsed="false">
      <c r="A135" s="205"/>
      <c r="B135" s="206"/>
      <c r="C135" s="207" t="s">
        <v>285</v>
      </c>
      <c r="D135" s="207"/>
      <c r="E135" s="208" t="n">
        <v>2</v>
      </c>
      <c r="F135" s="209"/>
      <c r="G135" s="210"/>
      <c r="M135" s="211" t="s">
        <v>285</v>
      </c>
      <c r="O135" s="197"/>
    </row>
    <row r="136" customFormat="false" ht="12.75" hidden="false" customHeight="false" outlineLevel="0" collapsed="false">
      <c r="A136" s="198" t="n">
        <v>54</v>
      </c>
      <c r="B136" s="199" t="s">
        <v>286</v>
      </c>
      <c r="C136" s="200" t="s">
        <v>287</v>
      </c>
      <c r="D136" s="201" t="s">
        <v>208</v>
      </c>
      <c r="E136" s="202" t="n">
        <v>3</v>
      </c>
      <c r="F136" s="202" t="n">
        <v>895</v>
      </c>
      <c r="G136" s="203" t="n">
        <f aca="false">E136*F136</f>
        <v>2685</v>
      </c>
      <c r="O136" s="197" t="n">
        <v>2</v>
      </c>
      <c r="AA136" s="170" t="n">
        <v>1</v>
      </c>
      <c r="AB136" s="170" t="n">
        <v>1</v>
      </c>
      <c r="AC136" s="170" t="n">
        <v>1</v>
      </c>
      <c r="AZ136" s="170" t="n">
        <v>1</v>
      </c>
      <c r="BA136" s="170" t="n">
        <f aca="false">IF(AZ136=1,G136,0)</f>
        <v>2685</v>
      </c>
      <c r="BB136" s="170" t="n">
        <f aca="false">IF(AZ136=2,G136,0)</f>
        <v>0</v>
      </c>
      <c r="BC136" s="170" t="n">
        <f aca="false">IF(AZ136=3,G136,0)</f>
        <v>0</v>
      </c>
      <c r="BD136" s="170" t="n">
        <f aca="false">IF(AZ136=4,G136,0)</f>
        <v>0</v>
      </c>
      <c r="BE136" s="170" t="n">
        <f aca="false">IF(AZ136=5,G136,0)</f>
        <v>0</v>
      </c>
      <c r="CA136" s="204" t="n">
        <v>1</v>
      </c>
      <c r="CB136" s="204" t="n">
        <v>1</v>
      </c>
      <c r="CZ136" s="170" t="n">
        <v>0.00298</v>
      </c>
    </row>
    <row r="137" customFormat="false" ht="12.75" hidden="false" customHeight="false" outlineLevel="0" collapsed="false">
      <c r="A137" s="198" t="n">
        <v>55</v>
      </c>
      <c r="B137" s="199" t="s">
        <v>288</v>
      </c>
      <c r="C137" s="200" t="s">
        <v>289</v>
      </c>
      <c r="D137" s="201" t="s">
        <v>99</v>
      </c>
      <c r="E137" s="202" t="n">
        <v>67</v>
      </c>
      <c r="F137" s="202" t="n">
        <v>45.7</v>
      </c>
      <c r="G137" s="203" t="n">
        <f aca="false">E137*F137</f>
        <v>3061.9</v>
      </c>
      <c r="O137" s="197" t="n">
        <v>2</v>
      </c>
      <c r="AA137" s="170" t="n">
        <v>1</v>
      </c>
      <c r="AB137" s="170" t="n">
        <v>1</v>
      </c>
      <c r="AC137" s="170" t="n">
        <v>1</v>
      </c>
      <c r="AZ137" s="170" t="n">
        <v>1</v>
      </c>
      <c r="BA137" s="170" t="n">
        <f aca="false">IF(AZ137=1,G137,0)</f>
        <v>3061.9</v>
      </c>
      <c r="BB137" s="170" t="n">
        <f aca="false">IF(AZ137=2,G137,0)</f>
        <v>0</v>
      </c>
      <c r="BC137" s="170" t="n">
        <f aca="false">IF(AZ137=3,G137,0)</f>
        <v>0</v>
      </c>
      <c r="BD137" s="170" t="n">
        <f aca="false">IF(AZ137=4,G137,0)</f>
        <v>0</v>
      </c>
      <c r="BE137" s="170" t="n">
        <f aca="false">IF(AZ137=5,G137,0)</f>
        <v>0</v>
      </c>
      <c r="CA137" s="204" t="n">
        <v>1</v>
      </c>
      <c r="CB137" s="204" t="n">
        <v>1</v>
      </c>
      <c r="CZ137" s="170" t="n">
        <v>0</v>
      </c>
    </row>
    <row r="138" customFormat="false" ht="12.75" hidden="false" customHeight="false" outlineLevel="0" collapsed="false">
      <c r="A138" s="198" t="n">
        <v>56</v>
      </c>
      <c r="B138" s="199" t="s">
        <v>290</v>
      </c>
      <c r="C138" s="200" t="s">
        <v>291</v>
      </c>
      <c r="D138" s="201" t="s">
        <v>99</v>
      </c>
      <c r="E138" s="202" t="n">
        <v>162</v>
      </c>
      <c r="F138" s="202" t="n">
        <v>85.4</v>
      </c>
      <c r="G138" s="203" t="n">
        <f aca="false">E138*F138</f>
        <v>13834.8</v>
      </c>
      <c r="O138" s="197" t="n">
        <v>2</v>
      </c>
      <c r="AA138" s="170" t="n">
        <v>1</v>
      </c>
      <c r="AB138" s="170" t="n">
        <v>1</v>
      </c>
      <c r="AC138" s="170" t="n">
        <v>1</v>
      </c>
      <c r="AZ138" s="170" t="n">
        <v>1</v>
      </c>
      <c r="BA138" s="170" t="n">
        <f aca="false">IF(AZ138=1,G138,0)</f>
        <v>13834.8</v>
      </c>
      <c r="BB138" s="170" t="n">
        <f aca="false">IF(AZ138=2,G138,0)</f>
        <v>0</v>
      </c>
      <c r="BC138" s="170" t="n">
        <f aca="false">IF(AZ138=3,G138,0)</f>
        <v>0</v>
      </c>
      <c r="BD138" s="170" t="n">
        <f aca="false">IF(AZ138=4,G138,0)</f>
        <v>0</v>
      </c>
      <c r="BE138" s="170" t="n">
        <f aca="false">IF(AZ138=5,G138,0)</f>
        <v>0</v>
      </c>
      <c r="CA138" s="204" t="n">
        <v>1</v>
      </c>
      <c r="CB138" s="204" t="n">
        <v>1</v>
      </c>
      <c r="CZ138" s="170" t="n">
        <v>0</v>
      </c>
    </row>
    <row r="139" customFormat="false" ht="12.75" hidden="false" customHeight="false" outlineLevel="0" collapsed="false">
      <c r="A139" s="198" t="n">
        <v>57</v>
      </c>
      <c r="B139" s="199" t="s">
        <v>292</v>
      </c>
      <c r="C139" s="200" t="s">
        <v>293</v>
      </c>
      <c r="D139" s="201" t="s">
        <v>99</v>
      </c>
      <c r="E139" s="202" t="n">
        <v>96</v>
      </c>
      <c r="F139" s="202" t="n">
        <v>114.5</v>
      </c>
      <c r="G139" s="203" t="n">
        <f aca="false">E139*F139</f>
        <v>10992</v>
      </c>
      <c r="O139" s="197" t="n">
        <v>2</v>
      </c>
      <c r="AA139" s="170" t="n">
        <v>1</v>
      </c>
      <c r="AB139" s="170" t="n">
        <v>1</v>
      </c>
      <c r="AC139" s="170" t="n">
        <v>1</v>
      </c>
      <c r="AZ139" s="170" t="n">
        <v>1</v>
      </c>
      <c r="BA139" s="170" t="n">
        <f aca="false">IF(AZ139=1,G139,0)</f>
        <v>10992</v>
      </c>
      <c r="BB139" s="170" t="n">
        <f aca="false">IF(AZ139=2,G139,0)</f>
        <v>0</v>
      </c>
      <c r="BC139" s="170" t="n">
        <f aca="false">IF(AZ139=3,G139,0)</f>
        <v>0</v>
      </c>
      <c r="BD139" s="170" t="n">
        <f aca="false">IF(AZ139=4,G139,0)</f>
        <v>0</v>
      </c>
      <c r="BE139" s="170" t="n">
        <f aca="false">IF(AZ139=5,G139,0)</f>
        <v>0</v>
      </c>
      <c r="CA139" s="204" t="n">
        <v>1</v>
      </c>
      <c r="CB139" s="204" t="n">
        <v>1</v>
      </c>
      <c r="CZ139" s="170" t="n">
        <v>0</v>
      </c>
    </row>
    <row r="140" customFormat="false" ht="12.75" hidden="false" customHeight="false" outlineLevel="0" collapsed="false">
      <c r="A140" s="198" t="n">
        <v>58</v>
      </c>
      <c r="B140" s="199" t="s">
        <v>294</v>
      </c>
      <c r="C140" s="200" t="s">
        <v>295</v>
      </c>
      <c r="D140" s="201" t="s">
        <v>208</v>
      </c>
      <c r="E140" s="202" t="n">
        <v>24</v>
      </c>
      <c r="F140" s="202" t="n">
        <v>141.5</v>
      </c>
      <c r="G140" s="203" t="n">
        <f aca="false">E140*F140</f>
        <v>3396</v>
      </c>
      <c r="O140" s="197" t="n">
        <v>2</v>
      </c>
      <c r="AA140" s="170" t="n">
        <v>1</v>
      </c>
      <c r="AB140" s="170" t="n">
        <v>1</v>
      </c>
      <c r="AC140" s="170" t="n">
        <v>1</v>
      </c>
      <c r="AZ140" s="170" t="n">
        <v>1</v>
      </c>
      <c r="BA140" s="170" t="n">
        <f aca="false">IF(AZ140=1,G140,0)</f>
        <v>3396</v>
      </c>
      <c r="BB140" s="170" t="n">
        <f aca="false">IF(AZ140=2,G140,0)</f>
        <v>0</v>
      </c>
      <c r="BC140" s="170" t="n">
        <f aca="false">IF(AZ140=3,G140,0)</f>
        <v>0</v>
      </c>
      <c r="BD140" s="170" t="n">
        <f aca="false">IF(AZ140=4,G140,0)</f>
        <v>0</v>
      </c>
      <c r="BE140" s="170" t="n">
        <f aca="false">IF(AZ140=5,G140,0)</f>
        <v>0</v>
      </c>
      <c r="CA140" s="204" t="n">
        <v>1</v>
      </c>
      <c r="CB140" s="204" t="n">
        <v>1</v>
      </c>
      <c r="CZ140" s="170" t="n">
        <v>0</v>
      </c>
    </row>
    <row r="141" customFormat="false" ht="12.75" hidden="false" customHeight="true" outlineLevel="0" collapsed="false">
      <c r="A141" s="205"/>
      <c r="B141" s="206"/>
      <c r="C141" s="207" t="s">
        <v>296</v>
      </c>
      <c r="D141" s="207"/>
      <c r="E141" s="208" t="n">
        <v>24</v>
      </c>
      <c r="F141" s="209"/>
      <c r="G141" s="210"/>
      <c r="M141" s="211" t="s">
        <v>296</v>
      </c>
      <c r="O141" s="197"/>
    </row>
    <row r="142" customFormat="false" ht="12.75" hidden="false" customHeight="false" outlineLevel="0" collapsed="false">
      <c r="A142" s="198" t="n">
        <v>59</v>
      </c>
      <c r="B142" s="199" t="s">
        <v>297</v>
      </c>
      <c r="C142" s="200" t="s">
        <v>298</v>
      </c>
      <c r="D142" s="201" t="s">
        <v>208</v>
      </c>
      <c r="E142" s="202" t="n">
        <v>32</v>
      </c>
      <c r="F142" s="202" t="n">
        <v>138</v>
      </c>
      <c r="G142" s="203" t="n">
        <f aca="false">E142*F142</f>
        <v>4416</v>
      </c>
      <c r="O142" s="197" t="n">
        <v>2</v>
      </c>
      <c r="AA142" s="170" t="n">
        <v>1</v>
      </c>
      <c r="AB142" s="170" t="n">
        <v>0</v>
      </c>
      <c r="AC142" s="170" t="n">
        <v>0</v>
      </c>
      <c r="AZ142" s="170" t="n">
        <v>1</v>
      </c>
      <c r="BA142" s="170" t="n">
        <f aca="false">IF(AZ142=1,G142,0)</f>
        <v>4416</v>
      </c>
      <c r="BB142" s="170" t="n">
        <f aca="false">IF(AZ142=2,G142,0)</f>
        <v>0</v>
      </c>
      <c r="BC142" s="170" t="n">
        <f aca="false">IF(AZ142=3,G142,0)</f>
        <v>0</v>
      </c>
      <c r="BD142" s="170" t="n">
        <f aca="false">IF(AZ142=4,G142,0)</f>
        <v>0</v>
      </c>
      <c r="BE142" s="170" t="n">
        <f aca="false">IF(AZ142=5,G142,0)</f>
        <v>0</v>
      </c>
      <c r="CA142" s="204" t="n">
        <v>1</v>
      </c>
      <c r="CB142" s="204" t="n">
        <v>0</v>
      </c>
      <c r="CZ142" s="170" t="n">
        <v>0</v>
      </c>
    </row>
    <row r="143" customFormat="false" ht="12.75" hidden="false" customHeight="true" outlineLevel="0" collapsed="false">
      <c r="A143" s="205"/>
      <c r="B143" s="206"/>
      <c r="C143" s="207" t="s">
        <v>299</v>
      </c>
      <c r="D143" s="207"/>
      <c r="E143" s="208" t="n">
        <v>10</v>
      </c>
      <c r="F143" s="209"/>
      <c r="G143" s="210"/>
      <c r="M143" s="211" t="s">
        <v>299</v>
      </c>
      <c r="O143" s="197"/>
    </row>
    <row r="144" customFormat="false" ht="12.75" hidden="false" customHeight="true" outlineLevel="0" collapsed="false">
      <c r="A144" s="205"/>
      <c r="B144" s="206"/>
      <c r="C144" s="207" t="s">
        <v>300</v>
      </c>
      <c r="D144" s="207"/>
      <c r="E144" s="208" t="n">
        <v>10</v>
      </c>
      <c r="F144" s="209"/>
      <c r="G144" s="210"/>
      <c r="M144" s="211" t="s">
        <v>300</v>
      </c>
      <c r="O144" s="197"/>
    </row>
    <row r="145" customFormat="false" ht="12.75" hidden="false" customHeight="true" outlineLevel="0" collapsed="false">
      <c r="A145" s="205"/>
      <c r="B145" s="206"/>
      <c r="C145" s="207" t="s">
        <v>301</v>
      </c>
      <c r="D145" s="207"/>
      <c r="E145" s="208" t="n">
        <v>10</v>
      </c>
      <c r="F145" s="209"/>
      <c r="G145" s="210"/>
      <c r="M145" s="211" t="s">
        <v>301</v>
      </c>
      <c r="O145" s="197"/>
    </row>
    <row r="146" customFormat="false" ht="12.75" hidden="false" customHeight="true" outlineLevel="0" collapsed="false">
      <c r="A146" s="205"/>
      <c r="B146" s="206"/>
      <c r="C146" s="207" t="s">
        <v>302</v>
      </c>
      <c r="D146" s="207"/>
      <c r="E146" s="208" t="n">
        <v>2</v>
      </c>
      <c r="F146" s="209"/>
      <c r="G146" s="210"/>
      <c r="M146" s="211" t="s">
        <v>302</v>
      </c>
      <c r="O146" s="197"/>
    </row>
    <row r="147" customFormat="false" ht="12.75" hidden="false" customHeight="false" outlineLevel="0" collapsed="false">
      <c r="A147" s="198" t="n">
        <v>60</v>
      </c>
      <c r="B147" s="199" t="s">
        <v>303</v>
      </c>
      <c r="C147" s="200" t="s">
        <v>304</v>
      </c>
      <c r="D147" s="201" t="s">
        <v>208</v>
      </c>
      <c r="E147" s="202" t="n">
        <v>34</v>
      </c>
      <c r="F147" s="202" t="n">
        <v>161</v>
      </c>
      <c r="G147" s="203" t="n">
        <f aca="false">E147*F147</f>
        <v>5474</v>
      </c>
      <c r="O147" s="197" t="n">
        <v>2</v>
      </c>
      <c r="AA147" s="170" t="n">
        <v>1</v>
      </c>
      <c r="AB147" s="170" t="n">
        <v>1</v>
      </c>
      <c r="AC147" s="170" t="n">
        <v>1</v>
      </c>
      <c r="AZ147" s="170" t="n">
        <v>1</v>
      </c>
      <c r="BA147" s="170" t="n">
        <f aca="false">IF(AZ147=1,G147,0)</f>
        <v>5474</v>
      </c>
      <c r="BB147" s="170" t="n">
        <f aca="false">IF(AZ147=2,G147,0)</f>
        <v>0</v>
      </c>
      <c r="BC147" s="170" t="n">
        <f aca="false">IF(AZ147=3,G147,0)</f>
        <v>0</v>
      </c>
      <c r="BD147" s="170" t="n">
        <f aca="false">IF(AZ147=4,G147,0)</f>
        <v>0</v>
      </c>
      <c r="BE147" s="170" t="n">
        <f aca="false">IF(AZ147=5,G147,0)</f>
        <v>0</v>
      </c>
      <c r="CA147" s="204" t="n">
        <v>1</v>
      </c>
      <c r="CB147" s="204" t="n">
        <v>1</v>
      </c>
      <c r="CZ147" s="170" t="n">
        <v>0</v>
      </c>
    </row>
    <row r="148" customFormat="false" ht="12.75" hidden="false" customHeight="true" outlineLevel="0" collapsed="false">
      <c r="A148" s="205"/>
      <c r="B148" s="206"/>
      <c r="C148" s="207" t="s">
        <v>305</v>
      </c>
      <c r="D148" s="207"/>
      <c r="E148" s="208" t="n">
        <v>34</v>
      </c>
      <c r="F148" s="209"/>
      <c r="G148" s="210"/>
      <c r="M148" s="211" t="s">
        <v>305</v>
      </c>
      <c r="O148" s="197"/>
    </row>
    <row r="149" customFormat="false" ht="12.75" hidden="false" customHeight="false" outlineLevel="0" collapsed="false">
      <c r="A149" s="198" t="n">
        <v>61</v>
      </c>
      <c r="B149" s="199" t="s">
        <v>306</v>
      </c>
      <c r="C149" s="200" t="s">
        <v>307</v>
      </c>
      <c r="D149" s="201" t="s">
        <v>208</v>
      </c>
      <c r="E149" s="202" t="n">
        <v>33</v>
      </c>
      <c r="F149" s="202" t="n">
        <v>138</v>
      </c>
      <c r="G149" s="203" t="n">
        <f aca="false">E149*F149</f>
        <v>4554</v>
      </c>
      <c r="O149" s="197" t="n">
        <v>2</v>
      </c>
      <c r="AA149" s="170" t="n">
        <v>1</v>
      </c>
      <c r="AB149" s="170" t="n">
        <v>0</v>
      </c>
      <c r="AC149" s="170" t="n">
        <v>0</v>
      </c>
      <c r="AZ149" s="170" t="n">
        <v>1</v>
      </c>
      <c r="BA149" s="170" t="n">
        <f aca="false">IF(AZ149=1,G149,0)</f>
        <v>4554</v>
      </c>
      <c r="BB149" s="170" t="n">
        <f aca="false">IF(AZ149=2,G149,0)</f>
        <v>0</v>
      </c>
      <c r="BC149" s="170" t="n">
        <f aca="false">IF(AZ149=3,G149,0)</f>
        <v>0</v>
      </c>
      <c r="BD149" s="170" t="n">
        <f aca="false">IF(AZ149=4,G149,0)</f>
        <v>0</v>
      </c>
      <c r="BE149" s="170" t="n">
        <f aca="false">IF(AZ149=5,G149,0)</f>
        <v>0</v>
      </c>
      <c r="CA149" s="204" t="n">
        <v>1</v>
      </c>
      <c r="CB149" s="204" t="n">
        <v>0</v>
      </c>
      <c r="CZ149" s="170" t="n">
        <v>0</v>
      </c>
    </row>
    <row r="150" customFormat="false" ht="12.75" hidden="false" customHeight="true" outlineLevel="0" collapsed="false">
      <c r="A150" s="205"/>
      <c r="B150" s="206"/>
      <c r="C150" s="207" t="s">
        <v>308</v>
      </c>
      <c r="D150" s="207"/>
      <c r="E150" s="208" t="n">
        <v>14</v>
      </c>
      <c r="F150" s="209"/>
      <c r="G150" s="210"/>
      <c r="M150" s="211" t="s">
        <v>308</v>
      </c>
      <c r="O150" s="197"/>
    </row>
    <row r="151" customFormat="false" ht="12.75" hidden="false" customHeight="true" outlineLevel="0" collapsed="false">
      <c r="A151" s="205"/>
      <c r="B151" s="206"/>
      <c r="C151" s="207" t="s">
        <v>309</v>
      </c>
      <c r="D151" s="207"/>
      <c r="E151" s="208" t="n">
        <v>8</v>
      </c>
      <c r="F151" s="209"/>
      <c r="G151" s="210"/>
      <c r="M151" s="211" t="s">
        <v>309</v>
      </c>
      <c r="O151" s="197"/>
    </row>
    <row r="152" customFormat="false" ht="12.75" hidden="false" customHeight="true" outlineLevel="0" collapsed="false">
      <c r="A152" s="205"/>
      <c r="B152" s="206"/>
      <c r="C152" s="207" t="s">
        <v>310</v>
      </c>
      <c r="D152" s="207"/>
      <c r="E152" s="208" t="n">
        <v>8</v>
      </c>
      <c r="F152" s="209"/>
      <c r="G152" s="210"/>
      <c r="M152" s="211" t="s">
        <v>310</v>
      </c>
      <c r="O152" s="197"/>
    </row>
    <row r="153" customFormat="false" ht="12.75" hidden="false" customHeight="true" outlineLevel="0" collapsed="false">
      <c r="A153" s="205"/>
      <c r="B153" s="206"/>
      <c r="C153" s="207" t="s">
        <v>311</v>
      </c>
      <c r="D153" s="207"/>
      <c r="E153" s="208" t="n">
        <v>3</v>
      </c>
      <c r="F153" s="209"/>
      <c r="G153" s="210"/>
      <c r="M153" s="211" t="s">
        <v>311</v>
      </c>
      <c r="O153" s="197"/>
    </row>
    <row r="154" customFormat="false" ht="12.75" hidden="false" customHeight="false" outlineLevel="0" collapsed="false">
      <c r="A154" s="198" t="n">
        <v>62</v>
      </c>
      <c r="B154" s="199" t="s">
        <v>312</v>
      </c>
      <c r="C154" s="200" t="s">
        <v>313</v>
      </c>
      <c r="D154" s="201" t="s">
        <v>208</v>
      </c>
      <c r="E154" s="202" t="n">
        <v>48</v>
      </c>
      <c r="F154" s="202" t="n">
        <v>223</v>
      </c>
      <c r="G154" s="203" t="n">
        <f aca="false">E154*F154</f>
        <v>10704</v>
      </c>
      <c r="O154" s="197" t="n">
        <v>2</v>
      </c>
      <c r="AA154" s="170" t="n">
        <v>1</v>
      </c>
      <c r="AB154" s="170" t="n">
        <v>1</v>
      </c>
      <c r="AC154" s="170" t="n">
        <v>1</v>
      </c>
      <c r="AZ154" s="170" t="n">
        <v>1</v>
      </c>
      <c r="BA154" s="170" t="n">
        <f aca="false">IF(AZ154=1,G154,0)</f>
        <v>10704</v>
      </c>
      <c r="BB154" s="170" t="n">
        <f aca="false">IF(AZ154=2,G154,0)</f>
        <v>0</v>
      </c>
      <c r="BC154" s="170" t="n">
        <f aca="false">IF(AZ154=3,G154,0)</f>
        <v>0</v>
      </c>
      <c r="BD154" s="170" t="n">
        <f aca="false">IF(AZ154=4,G154,0)</f>
        <v>0</v>
      </c>
      <c r="BE154" s="170" t="n">
        <f aca="false">IF(AZ154=5,G154,0)</f>
        <v>0</v>
      </c>
      <c r="CA154" s="204" t="n">
        <v>1</v>
      </c>
      <c r="CB154" s="204" t="n">
        <v>1</v>
      </c>
      <c r="CZ154" s="170" t="n">
        <v>0</v>
      </c>
    </row>
    <row r="155" customFormat="false" ht="12.75" hidden="false" customHeight="true" outlineLevel="0" collapsed="false">
      <c r="A155" s="205"/>
      <c r="B155" s="206"/>
      <c r="C155" s="207" t="s">
        <v>314</v>
      </c>
      <c r="D155" s="207"/>
      <c r="E155" s="208" t="n">
        <v>48</v>
      </c>
      <c r="F155" s="209"/>
      <c r="G155" s="210"/>
      <c r="M155" s="211" t="s">
        <v>314</v>
      </c>
      <c r="O155" s="197"/>
    </row>
    <row r="156" customFormat="false" ht="12.75" hidden="false" customHeight="false" outlineLevel="0" collapsed="false">
      <c r="A156" s="198" t="n">
        <v>63</v>
      </c>
      <c r="B156" s="199" t="s">
        <v>315</v>
      </c>
      <c r="C156" s="200" t="s">
        <v>316</v>
      </c>
      <c r="D156" s="201" t="s">
        <v>208</v>
      </c>
      <c r="E156" s="202" t="n">
        <v>34</v>
      </c>
      <c r="F156" s="202" t="n">
        <v>138</v>
      </c>
      <c r="G156" s="203" t="n">
        <f aca="false">E156*F156</f>
        <v>4692</v>
      </c>
      <c r="O156" s="197" t="n">
        <v>2</v>
      </c>
      <c r="AA156" s="170" t="n">
        <v>1</v>
      </c>
      <c r="AB156" s="170" t="n">
        <v>0</v>
      </c>
      <c r="AC156" s="170" t="n">
        <v>0</v>
      </c>
      <c r="AZ156" s="170" t="n">
        <v>1</v>
      </c>
      <c r="BA156" s="170" t="n">
        <f aca="false">IF(AZ156=1,G156,0)</f>
        <v>4692</v>
      </c>
      <c r="BB156" s="170" t="n">
        <f aca="false">IF(AZ156=2,G156,0)</f>
        <v>0</v>
      </c>
      <c r="BC156" s="170" t="n">
        <f aca="false">IF(AZ156=3,G156,0)</f>
        <v>0</v>
      </c>
      <c r="BD156" s="170" t="n">
        <f aca="false">IF(AZ156=4,G156,0)</f>
        <v>0</v>
      </c>
      <c r="BE156" s="170" t="n">
        <f aca="false">IF(AZ156=5,G156,0)</f>
        <v>0</v>
      </c>
      <c r="CA156" s="204" t="n">
        <v>1</v>
      </c>
      <c r="CB156" s="204" t="n">
        <v>0</v>
      </c>
      <c r="CZ156" s="170" t="n">
        <v>0</v>
      </c>
    </row>
    <row r="157" customFormat="false" ht="12.75" hidden="false" customHeight="true" outlineLevel="0" collapsed="false">
      <c r="A157" s="205"/>
      <c r="B157" s="206"/>
      <c r="C157" s="207" t="s">
        <v>317</v>
      </c>
      <c r="D157" s="207"/>
      <c r="E157" s="208" t="n">
        <v>22</v>
      </c>
      <c r="F157" s="209"/>
      <c r="G157" s="210"/>
      <c r="M157" s="211" t="s">
        <v>317</v>
      </c>
      <c r="O157" s="197"/>
    </row>
    <row r="158" customFormat="false" ht="12.75" hidden="false" customHeight="true" outlineLevel="0" collapsed="false">
      <c r="A158" s="205"/>
      <c r="B158" s="206"/>
      <c r="C158" s="207" t="s">
        <v>318</v>
      </c>
      <c r="D158" s="207"/>
      <c r="E158" s="208" t="n">
        <v>5</v>
      </c>
      <c r="F158" s="209"/>
      <c r="G158" s="210"/>
      <c r="M158" s="211" t="s">
        <v>318</v>
      </c>
      <c r="O158" s="197"/>
    </row>
    <row r="159" customFormat="false" ht="12.75" hidden="false" customHeight="true" outlineLevel="0" collapsed="false">
      <c r="A159" s="205"/>
      <c r="B159" s="206"/>
      <c r="C159" s="207" t="s">
        <v>319</v>
      </c>
      <c r="D159" s="207"/>
      <c r="E159" s="208" t="n">
        <v>5</v>
      </c>
      <c r="F159" s="209"/>
      <c r="G159" s="210"/>
      <c r="M159" s="211" t="s">
        <v>319</v>
      </c>
      <c r="O159" s="197"/>
    </row>
    <row r="160" customFormat="false" ht="12.75" hidden="false" customHeight="true" outlineLevel="0" collapsed="false">
      <c r="A160" s="205"/>
      <c r="B160" s="206"/>
      <c r="C160" s="207" t="s">
        <v>302</v>
      </c>
      <c r="D160" s="207"/>
      <c r="E160" s="208" t="n">
        <v>2</v>
      </c>
      <c r="F160" s="209"/>
      <c r="G160" s="210"/>
      <c r="M160" s="211" t="s">
        <v>302</v>
      </c>
      <c r="O160" s="197"/>
    </row>
    <row r="161" customFormat="false" ht="12.75" hidden="false" customHeight="false" outlineLevel="0" collapsed="false">
      <c r="A161" s="198" t="n">
        <v>64</v>
      </c>
      <c r="B161" s="199" t="s">
        <v>320</v>
      </c>
      <c r="C161" s="200" t="s">
        <v>321</v>
      </c>
      <c r="D161" s="201" t="s">
        <v>208</v>
      </c>
      <c r="E161" s="202" t="n">
        <v>2</v>
      </c>
      <c r="F161" s="202" t="n">
        <v>603</v>
      </c>
      <c r="G161" s="203" t="n">
        <f aca="false">E161*F161</f>
        <v>1206</v>
      </c>
      <c r="O161" s="197" t="n">
        <v>2</v>
      </c>
      <c r="AA161" s="170" t="n">
        <v>1</v>
      </c>
      <c r="AB161" s="170" t="n">
        <v>1</v>
      </c>
      <c r="AC161" s="170" t="n">
        <v>1</v>
      </c>
      <c r="AZ161" s="170" t="n">
        <v>1</v>
      </c>
      <c r="BA161" s="170" t="n">
        <f aca="false">IF(AZ161=1,G161,0)</f>
        <v>1206</v>
      </c>
      <c r="BB161" s="170" t="n">
        <f aca="false">IF(AZ161=2,G161,0)</f>
        <v>0</v>
      </c>
      <c r="BC161" s="170" t="n">
        <f aca="false">IF(AZ161=3,G161,0)</f>
        <v>0</v>
      </c>
      <c r="BD161" s="170" t="n">
        <f aca="false">IF(AZ161=4,G161,0)</f>
        <v>0</v>
      </c>
      <c r="BE161" s="170" t="n">
        <f aca="false">IF(AZ161=5,G161,0)</f>
        <v>0</v>
      </c>
      <c r="CA161" s="204" t="n">
        <v>1</v>
      </c>
      <c r="CB161" s="204" t="n">
        <v>1</v>
      </c>
      <c r="CZ161" s="170" t="n">
        <v>0.00023</v>
      </c>
    </row>
    <row r="162" customFormat="false" ht="12.75" hidden="false" customHeight="false" outlineLevel="0" collapsed="false">
      <c r="A162" s="198" t="n">
        <v>65</v>
      </c>
      <c r="B162" s="199" t="s">
        <v>322</v>
      </c>
      <c r="C162" s="200" t="s">
        <v>323</v>
      </c>
      <c r="D162" s="201" t="s">
        <v>208</v>
      </c>
      <c r="E162" s="202" t="n">
        <v>1</v>
      </c>
      <c r="F162" s="202" t="n">
        <v>648</v>
      </c>
      <c r="G162" s="203" t="n">
        <f aca="false">E162*F162</f>
        <v>648</v>
      </c>
      <c r="O162" s="197" t="n">
        <v>2</v>
      </c>
      <c r="AA162" s="170" t="n">
        <v>1</v>
      </c>
      <c r="AB162" s="170" t="n">
        <v>1</v>
      </c>
      <c r="AC162" s="170" t="n">
        <v>1</v>
      </c>
      <c r="AZ162" s="170" t="n">
        <v>1</v>
      </c>
      <c r="BA162" s="170" t="n">
        <f aca="false">IF(AZ162=1,G162,0)</f>
        <v>648</v>
      </c>
      <c r="BB162" s="170" t="n">
        <f aca="false">IF(AZ162=2,G162,0)</f>
        <v>0</v>
      </c>
      <c r="BC162" s="170" t="n">
        <f aca="false">IF(AZ162=3,G162,0)</f>
        <v>0</v>
      </c>
      <c r="BD162" s="170" t="n">
        <f aca="false">IF(AZ162=4,G162,0)</f>
        <v>0</v>
      </c>
      <c r="BE162" s="170" t="n">
        <f aca="false">IF(AZ162=5,G162,0)</f>
        <v>0</v>
      </c>
      <c r="CA162" s="204" t="n">
        <v>1</v>
      </c>
      <c r="CB162" s="204" t="n">
        <v>1</v>
      </c>
      <c r="CZ162" s="170" t="n">
        <v>0.00021</v>
      </c>
    </row>
    <row r="163" customFormat="false" ht="12.75" hidden="false" customHeight="false" outlineLevel="0" collapsed="false">
      <c r="A163" s="198" t="n">
        <v>66</v>
      </c>
      <c r="B163" s="199" t="s">
        <v>324</v>
      </c>
      <c r="C163" s="200" t="s">
        <v>325</v>
      </c>
      <c r="D163" s="201" t="s">
        <v>208</v>
      </c>
      <c r="E163" s="202" t="n">
        <v>10</v>
      </c>
      <c r="F163" s="202" t="n">
        <v>794</v>
      </c>
      <c r="G163" s="203" t="n">
        <f aca="false">E163*F163</f>
        <v>7940</v>
      </c>
      <c r="O163" s="197" t="n">
        <v>2</v>
      </c>
      <c r="AA163" s="170" t="n">
        <v>1</v>
      </c>
      <c r="AB163" s="170" t="n">
        <v>1</v>
      </c>
      <c r="AC163" s="170" t="n">
        <v>1</v>
      </c>
      <c r="AZ163" s="170" t="n">
        <v>1</v>
      </c>
      <c r="BA163" s="170" t="n">
        <f aca="false">IF(AZ163=1,G163,0)</f>
        <v>7940</v>
      </c>
      <c r="BB163" s="170" t="n">
        <f aca="false">IF(AZ163=2,G163,0)</f>
        <v>0</v>
      </c>
      <c r="BC163" s="170" t="n">
        <f aca="false">IF(AZ163=3,G163,0)</f>
        <v>0</v>
      </c>
      <c r="BD163" s="170" t="n">
        <f aca="false">IF(AZ163=4,G163,0)</f>
        <v>0</v>
      </c>
      <c r="BE163" s="170" t="n">
        <f aca="false">IF(AZ163=5,G163,0)</f>
        <v>0</v>
      </c>
      <c r="CA163" s="204" t="n">
        <v>1</v>
      </c>
      <c r="CB163" s="204" t="n">
        <v>1</v>
      </c>
      <c r="CZ163" s="170" t="n">
        <v>0.00022</v>
      </c>
    </row>
    <row r="164" customFormat="false" ht="12.75" hidden="false" customHeight="false" outlineLevel="0" collapsed="false">
      <c r="A164" s="198" t="n">
        <v>67</v>
      </c>
      <c r="B164" s="199" t="s">
        <v>326</v>
      </c>
      <c r="C164" s="200" t="s">
        <v>327</v>
      </c>
      <c r="D164" s="201" t="s">
        <v>208</v>
      </c>
      <c r="E164" s="202" t="n">
        <v>6</v>
      </c>
      <c r="F164" s="202" t="n">
        <v>361</v>
      </c>
      <c r="G164" s="203" t="n">
        <f aca="false">E164*F164</f>
        <v>2166</v>
      </c>
      <c r="O164" s="197" t="n">
        <v>2</v>
      </c>
      <c r="AA164" s="170" t="n">
        <v>1</v>
      </c>
      <c r="AB164" s="170" t="n">
        <v>1</v>
      </c>
      <c r="AC164" s="170" t="n">
        <v>1</v>
      </c>
      <c r="AZ164" s="170" t="n">
        <v>1</v>
      </c>
      <c r="BA164" s="170" t="n">
        <f aca="false">IF(AZ164=1,G164,0)</f>
        <v>2166</v>
      </c>
      <c r="BB164" s="170" t="n">
        <f aca="false">IF(AZ164=2,G164,0)</f>
        <v>0</v>
      </c>
      <c r="BC164" s="170" t="n">
        <f aca="false">IF(AZ164=3,G164,0)</f>
        <v>0</v>
      </c>
      <c r="BD164" s="170" t="n">
        <f aca="false">IF(AZ164=4,G164,0)</f>
        <v>0</v>
      </c>
      <c r="BE164" s="170" t="n">
        <f aca="false">IF(AZ164=5,G164,0)</f>
        <v>0</v>
      </c>
      <c r="CA164" s="204" t="n">
        <v>1</v>
      </c>
      <c r="CB164" s="204" t="n">
        <v>1</v>
      </c>
      <c r="CZ164" s="170" t="n">
        <v>0.00011</v>
      </c>
    </row>
    <row r="165" customFormat="false" ht="12.75" hidden="false" customHeight="false" outlineLevel="0" collapsed="false">
      <c r="A165" s="198" t="n">
        <v>68</v>
      </c>
      <c r="B165" s="199" t="s">
        <v>328</v>
      </c>
      <c r="C165" s="200" t="s">
        <v>329</v>
      </c>
      <c r="D165" s="201" t="s">
        <v>208</v>
      </c>
      <c r="E165" s="202" t="n">
        <v>1</v>
      </c>
      <c r="F165" s="202" t="n">
        <v>926</v>
      </c>
      <c r="G165" s="203" t="n">
        <f aca="false">E165*F165</f>
        <v>926</v>
      </c>
      <c r="O165" s="197" t="n">
        <v>2</v>
      </c>
      <c r="AA165" s="170" t="n">
        <v>1</v>
      </c>
      <c r="AB165" s="170" t="n">
        <v>1</v>
      </c>
      <c r="AC165" s="170" t="n">
        <v>1</v>
      </c>
      <c r="AZ165" s="170" t="n">
        <v>1</v>
      </c>
      <c r="BA165" s="170" t="n">
        <f aca="false">IF(AZ165=1,G165,0)</f>
        <v>926</v>
      </c>
      <c r="BB165" s="170" t="n">
        <f aca="false">IF(AZ165=2,G165,0)</f>
        <v>0</v>
      </c>
      <c r="BC165" s="170" t="n">
        <f aca="false">IF(AZ165=3,G165,0)</f>
        <v>0</v>
      </c>
      <c r="BD165" s="170" t="n">
        <f aca="false">IF(AZ165=4,G165,0)</f>
        <v>0</v>
      </c>
      <c r="BE165" s="170" t="n">
        <f aca="false">IF(AZ165=5,G165,0)</f>
        <v>0</v>
      </c>
      <c r="CA165" s="204" t="n">
        <v>1</v>
      </c>
      <c r="CB165" s="204" t="n">
        <v>1</v>
      </c>
      <c r="CZ165" s="170" t="n">
        <v>0.00277</v>
      </c>
    </row>
    <row r="166" customFormat="false" ht="12.75" hidden="false" customHeight="false" outlineLevel="0" collapsed="false">
      <c r="A166" s="198" t="n">
        <v>69</v>
      </c>
      <c r="B166" s="199" t="s">
        <v>330</v>
      </c>
      <c r="C166" s="200" t="s">
        <v>331</v>
      </c>
      <c r="D166" s="201" t="s">
        <v>208</v>
      </c>
      <c r="E166" s="202" t="n">
        <v>5</v>
      </c>
      <c r="F166" s="202" t="n">
        <v>1007</v>
      </c>
      <c r="G166" s="203" t="n">
        <f aca="false">E166*F166</f>
        <v>5035</v>
      </c>
      <c r="O166" s="197" t="n">
        <v>2</v>
      </c>
      <c r="AA166" s="170" t="n">
        <v>1</v>
      </c>
      <c r="AB166" s="170" t="n">
        <v>1</v>
      </c>
      <c r="AC166" s="170" t="n">
        <v>1</v>
      </c>
      <c r="AZ166" s="170" t="n">
        <v>1</v>
      </c>
      <c r="BA166" s="170" t="n">
        <f aca="false">IF(AZ166=1,G166,0)</f>
        <v>5035</v>
      </c>
      <c r="BB166" s="170" t="n">
        <f aca="false">IF(AZ166=2,G166,0)</f>
        <v>0</v>
      </c>
      <c r="BC166" s="170" t="n">
        <f aca="false">IF(AZ166=3,G166,0)</f>
        <v>0</v>
      </c>
      <c r="BD166" s="170" t="n">
        <f aca="false">IF(AZ166=4,G166,0)</f>
        <v>0</v>
      </c>
      <c r="BE166" s="170" t="n">
        <f aca="false">IF(AZ166=5,G166,0)</f>
        <v>0</v>
      </c>
      <c r="CA166" s="204" t="n">
        <v>1</v>
      </c>
      <c r="CB166" s="204" t="n">
        <v>1</v>
      </c>
      <c r="CZ166" s="170" t="n">
        <v>0.00041</v>
      </c>
    </row>
    <row r="167" customFormat="false" ht="12.75" hidden="false" customHeight="false" outlineLevel="0" collapsed="false">
      <c r="A167" s="198" t="n">
        <v>70</v>
      </c>
      <c r="B167" s="199" t="s">
        <v>332</v>
      </c>
      <c r="C167" s="200" t="s">
        <v>333</v>
      </c>
      <c r="D167" s="201" t="s">
        <v>208</v>
      </c>
      <c r="E167" s="202" t="n">
        <v>2</v>
      </c>
      <c r="F167" s="202" t="n">
        <v>1609</v>
      </c>
      <c r="G167" s="203" t="n">
        <f aca="false">E167*F167</f>
        <v>3218</v>
      </c>
      <c r="O167" s="197" t="n">
        <v>2</v>
      </c>
      <c r="AA167" s="170" t="n">
        <v>1</v>
      </c>
      <c r="AB167" s="170" t="n">
        <v>1</v>
      </c>
      <c r="AC167" s="170" t="n">
        <v>1</v>
      </c>
      <c r="AZ167" s="170" t="n">
        <v>1</v>
      </c>
      <c r="BA167" s="170" t="n">
        <f aca="false">IF(AZ167=1,G167,0)</f>
        <v>3218</v>
      </c>
      <c r="BB167" s="170" t="n">
        <f aca="false">IF(AZ167=2,G167,0)</f>
        <v>0</v>
      </c>
      <c r="BC167" s="170" t="n">
        <f aca="false">IF(AZ167=3,G167,0)</f>
        <v>0</v>
      </c>
      <c r="BD167" s="170" t="n">
        <f aca="false">IF(AZ167=4,G167,0)</f>
        <v>0</v>
      </c>
      <c r="BE167" s="170" t="n">
        <f aca="false">IF(AZ167=5,G167,0)</f>
        <v>0</v>
      </c>
      <c r="CA167" s="204" t="n">
        <v>1</v>
      </c>
      <c r="CB167" s="204" t="n">
        <v>1</v>
      </c>
      <c r="CZ167" s="170" t="n">
        <v>0</v>
      </c>
    </row>
    <row r="168" customFormat="false" ht="12.75" hidden="false" customHeight="false" outlineLevel="0" collapsed="false">
      <c r="A168" s="198" t="n">
        <v>71</v>
      </c>
      <c r="B168" s="199" t="s">
        <v>334</v>
      </c>
      <c r="C168" s="200" t="s">
        <v>335</v>
      </c>
      <c r="D168" s="201" t="s">
        <v>208</v>
      </c>
      <c r="E168" s="202" t="n">
        <v>4</v>
      </c>
      <c r="F168" s="202" t="n">
        <v>1154</v>
      </c>
      <c r="G168" s="203" t="n">
        <f aca="false">E168*F168</f>
        <v>4616</v>
      </c>
      <c r="O168" s="197" t="n">
        <v>2</v>
      </c>
      <c r="AA168" s="170" t="n">
        <v>1</v>
      </c>
      <c r="AB168" s="170" t="n">
        <v>1</v>
      </c>
      <c r="AC168" s="170" t="n">
        <v>1</v>
      </c>
      <c r="AZ168" s="170" t="n">
        <v>1</v>
      </c>
      <c r="BA168" s="170" t="n">
        <f aca="false">IF(AZ168=1,G168,0)</f>
        <v>4616</v>
      </c>
      <c r="BB168" s="170" t="n">
        <f aca="false">IF(AZ168=2,G168,0)</f>
        <v>0</v>
      </c>
      <c r="BC168" s="170" t="n">
        <f aca="false">IF(AZ168=3,G168,0)</f>
        <v>0</v>
      </c>
      <c r="BD168" s="170" t="n">
        <f aca="false">IF(AZ168=4,G168,0)</f>
        <v>0</v>
      </c>
      <c r="BE168" s="170" t="n">
        <f aca="false">IF(AZ168=5,G168,0)</f>
        <v>0</v>
      </c>
      <c r="CA168" s="204" t="n">
        <v>1</v>
      </c>
      <c r="CB168" s="204" t="n">
        <v>1</v>
      </c>
      <c r="CZ168" s="170" t="n">
        <v>0.00278</v>
      </c>
    </row>
    <row r="169" customFormat="false" ht="12.75" hidden="false" customHeight="false" outlineLevel="0" collapsed="false">
      <c r="A169" s="198" t="n">
        <v>72</v>
      </c>
      <c r="B169" s="199" t="s">
        <v>336</v>
      </c>
      <c r="C169" s="200" t="s">
        <v>337</v>
      </c>
      <c r="D169" s="201" t="s">
        <v>208</v>
      </c>
      <c r="E169" s="202" t="n">
        <v>1</v>
      </c>
      <c r="F169" s="202" t="n">
        <v>1646</v>
      </c>
      <c r="G169" s="203" t="n">
        <f aca="false">E169*F169</f>
        <v>1646</v>
      </c>
      <c r="O169" s="197" t="n">
        <v>2</v>
      </c>
      <c r="AA169" s="170" t="n">
        <v>1</v>
      </c>
      <c r="AB169" s="170" t="n">
        <v>1</v>
      </c>
      <c r="AC169" s="170" t="n">
        <v>1</v>
      </c>
      <c r="AZ169" s="170" t="n">
        <v>1</v>
      </c>
      <c r="BA169" s="170" t="n">
        <f aca="false">IF(AZ169=1,G169,0)</f>
        <v>1646</v>
      </c>
      <c r="BB169" s="170" t="n">
        <f aca="false">IF(AZ169=2,G169,0)</f>
        <v>0</v>
      </c>
      <c r="BC169" s="170" t="n">
        <f aca="false">IF(AZ169=3,G169,0)</f>
        <v>0</v>
      </c>
      <c r="BD169" s="170" t="n">
        <f aca="false">IF(AZ169=4,G169,0)</f>
        <v>0</v>
      </c>
      <c r="BE169" s="170" t="n">
        <f aca="false">IF(AZ169=5,G169,0)</f>
        <v>0</v>
      </c>
      <c r="CA169" s="204" t="n">
        <v>1</v>
      </c>
      <c r="CB169" s="204" t="n">
        <v>1</v>
      </c>
      <c r="CZ169" s="170" t="n">
        <v>0</v>
      </c>
    </row>
    <row r="170" customFormat="false" ht="12.75" hidden="false" customHeight="false" outlineLevel="0" collapsed="false">
      <c r="A170" s="198" t="n">
        <v>73</v>
      </c>
      <c r="B170" s="199" t="s">
        <v>338</v>
      </c>
      <c r="C170" s="200" t="s">
        <v>339</v>
      </c>
      <c r="D170" s="201" t="s">
        <v>99</v>
      </c>
      <c r="E170" s="202" t="n">
        <v>325</v>
      </c>
      <c r="F170" s="202" t="n">
        <v>104</v>
      </c>
      <c r="G170" s="203" t="n">
        <f aca="false">E170*F170</f>
        <v>33800</v>
      </c>
      <c r="O170" s="197" t="n">
        <v>2</v>
      </c>
      <c r="AA170" s="170" t="n">
        <v>1</v>
      </c>
      <c r="AB170" s="170" t="n">
        <v>1</v>
      </c>
      <c r="AC170" s="170" t="n">
        <v>1</v>
      </c>
      <c r="AZ170" s="170" t="n">
        <v>1</v>
      </c>
      <c r="BA170" s="170" t="n">
        <f aca="false">IF(AZ170=1,G170,0)</f>
        <v>33800</v>
      </c>
      <c r="BB170" s="170" t="n">
        <f aca="false">IF(AZ170=2,G170,0)</f>
        <v>0</v>
      </c>
      <c r="BC170" s="170" t="n">
        <f aca="false">IF(AZ170=3,G170,0)</f>
        <v>0</v>
      </c>
      <c r="BD170" s="170" t="n">
        <f aca="false">IF(AZ170=4,G170,0)</f>
        <v>0</v>
      </c>
      <c r="BE170" s="170" t="n">
        <f aca="false">IF(AZ170=5,G170,0)</f>
        <v>0</v>
      </c>
      <c r="CA170" s="204" t="n">
        <v>1</v>
      </c>
      <c r="CB170" s="204" t="n">
        <v>1</v>
      </c>
      <c r="CZ170" s="170" t="n">
        <v>0</v>
      </c>
    </row>
    <row r="171" customFormat="false" ht="12.75" hidden="false" customHeight="false" outlineLevel="0" collapsed="false">
      <c r="A171" s="198" t="n">
        <v>74</v>
      </c>
      <c r="B171" s="199" t="s">
        <v>340</v>
      </c>
      <c r="C171" s="200" t="s">
        <v>341</v>
      </c>
      <c r="D171" s="201" t="s">
        <v>211</v>
      </c>
      <c r="E171" s="202" t="n">
        <v>3</v>
      </c>
      <c r="F171" s="202" t="n">
        <v>2000</v>
      </c>
      <c r="G171" s="203" t="n">
        <f aca="false">E171*F171</f>
        <v>6000</v>
      </c>
      <c r="O171" s="197" t="n">
        <v>2</v>
      </c>
      <c r="AA171" s="170" t="n">
        <v>1</v>
      </c>
      <c r="AB171" s="170" t="n">
        <v>0</v>
      </c>
      <c r="AC171" s="170" t="n">
        <v>0</v>
      </c>
      <c r="AZ171" s="170" t="n">
        <v>1</v>
      </c>
      <c r="BA171" s="170" t="n">
        <f aca="false">IF(AZ171=1,G171,0)</f>
        <v>6000</v>
      </c>
      <c r="BB171" s="170" t="n">
        <f aca="false">IF(AZ171=2,G171,0)</f>
        <v>0</v>
      </c>
      <c r="BC171" s="170" t="n">
        <f aca="false">IF(AZ171=3,G171,0)</f>
        <v>0</v>
      </c>
      <c r="BD171" s="170" t="n">
        <f aca="false">IF(AZ171=4,G171,0)</f>
        <v>0</v>
      </c>
      <c r="BE171" s="170" t="n">
        <f aca="false">IF(AZ171=5,G171,0)</f>
        <v>0</v>
      </c>
      <c r="CA171" s="204" t="n">
        <v>1</v>
      </c>
      <c r="CB171" s="204" t="n">
        <v>0</v>
      </c>
      <c r="CZ171" s="170" t="n">
        <v>0</v>
      </c>
    </row>
    <row r="172" customFormat="false" ht="12.75" hidden="false" customHeight="false" outlineLevel="0" collapsed="false">
      <c r="A172" s="198" t="n">
        <v>75</v>
      </c>
      <c r="B172" s="199" t="s">
        <v>342</v>
      </c>
      <c r="C172" s="200" t="s">
        <v>343</v>
      </c>
      <c r="D172" s="201" t="s">
        <v>344</v>
      </c>
      <c r="E172" s="202" t="n">
        <v>3</v>
      </c>
      <c r="F172" s="202" t="n">
        <v>6150</v>
      </c>
      <c r="G172" s="203" t="n">
        <f aca="false">E172*F172</f>
        <v>18450</v>
      </c>
      <c r="O172" s="197" t="n">
        <v>2</v>
      </c>
      <c r="AA172" s="170" t="n">
        <v>1</v>
      </c>
      <c r="AB172" s="170" t="n">
        <v>0</v>
      </c>
      <c r="AC172" s="170" t="n">
        <v>0</v>
      </c>
      <c r="AZ172" s="170" t="n">
        <v>1</v>
      </c>
      <c r="BA172" s="170" t="n">
        <f aca="false">IF(AZ172=1,G172,0)</f>
        <v>18450</v>
      </c>
      <c r="BB172" s="170" t="n">
        <f aca="false">IF(AZ172=2,G172,0)</f>
        <v>0</v>
      </c>
      <c r="BC172" s="170" t="n">
        <f aca="false">IF(AZ172=3,G172,0)</f>
        <v>0</v>
      </c>
      <c r="BD172" s="170" t="n">
        <f aca="false">IF(AZ172=4,G172,0)</f>
        <v>0</v>
      </c>
      <c r="BE172" s="170" t="n">
        <f aca="false">IF(AZ172=5,G172,0)</f>
        <v>0</v>
      </c>
      <c r="CA172" s="204" t="n">
        <v>1</v>
      </c>
      <c r="CB172" s="204" t="n">
        <v>0</v>
      </c>
      <c r="CZ172" s="170" t="n">
        <v>0.03503</v>
      </c>
    </row>
    <row r="173" customFormat="false" ht="12.75" hidden="false" customHeight="false" outlineLevel="0" collapsed="false">
      <c r="A173" s="198" t="n">
        <v>76</v>
      </c>
      <c r="B173" s="199" t="s">
        <v>345</v>
      </c>
      <c r="C173" s="200" t="s">
        <v>346</v>
      </c>
      <c r="D173" s="201" t="s">
        <v>99</v>
      </c>
      <c r="E173" s="202" t="n">
        <v>325</v>
      </c>
      <c r="F173" s="202" t="n">
        <v>27.9</v>
      </c>
      <c r="G173" s="203" t="n">
        <f aca="false">E173*F173</f>
        <v>9067.5</v>
      </c>
      <c r="O173" s="197" t="n">
        <v>2</v>
      </c>
      <c r="AA173" s="170" t="n">
        <v>1</v>
      </c>
      <c r="AB173" s="170" t="n">
        <v>1</v>
      </c>
      <c r="AC173" s="170" t="n">
        <v>1</v>
      </c>
      <c r="AZ173" s="170" t="n">
        <v>1</v>
      </c>
      <c r="BA173" s="170" t="n">
        <f aca="false">IF(AZ173=1,G173,0)</f>
        <v>9067.5</v>
      </c>
      <c r="BB173" s="170" t="n">
        <f aca="false">IF(AZ173=2,G173,0)</f>
        <v>0</v>
      </c>
      <c r="BC173" s="170" t="n">
        <f aca="false">IF(AZ173=3,G173,0)</f>
        <v>0</v>
      </c>
      <c r="BD173" s="170" t="n">
        <f aca="false">IF(AZ173=4,G173,0)</f>
        <v>0</v>
      </c>
      <c r="BE173" s="170" t="n">
        <f aca="false">IF(AZ173=5,G173,0)</f>
        <v>0</v>
      </c>
      <c r="CA173" s="204" t="n">
        <v>1</v>
      </c>
      <c r="CB173" s="204" t="n">
        <v>1</v>
      </c>
      <c r="CZ173" s="170" t="n">
        <v>0</v>
      </c>
    </row>
    <row r="174" customFormat="false" ht="12.75" hidden="false" customHeight="false" outlineLevel="0" collapsed="false">
      <c r="A174" s="198" t="n">
        <v>77</v>
      </c>
      <c r="B174" s="199" t="s">
        <v>347</v>
      </c>
      <c r="C174" s="200" t="s">
        <v>348</v>
      </c>
      <c r="D174" s="201" t="s">
        <v>208</v>
      </c>
      <c r="E174" s="202" t="n">
        <v>22</v>
      </c>
      <c r="F174" s="202" t="n">
        <v>532</v>
      </c>
      <c r="G174" s="203" t="n">
        <f aca="false">E174*F174</f>
        <v>11704</v>
      </c>
      <c r="O174" s="197" t="n">
        <v>2</v>
      </c>
      <c r="AA174" s="170" t="n">
        <v>1</v>
      </c>
      <c r="AB174" s="170" t="n">
        <v>1</v>
      </c>
      <c r="AC174" s="170" t="n">
        <v>1</v>
      </c>
      <c r="AZ174" s="170" t="n">
        <v>1</v>
      </c>
      <c r="BA174" s="170" t="n">
        <f aca="false">IF(AZ174=1,G174,0)</f>
        <v>11704</v>
      </c>
      <c r="BB174" s="170" t="n">
        <f aca="false">IF(AZ174=2,G174,0)</f>
        <v>0</v>
      </c>
      <c r="BC174" s="170" t="n">
        <f aca="false">IF(AZ174=3,G174,0)</f>
        <v>0</v>
      </c>
      <c r="BD174" s="170" t="n">
        <f aca="false">IF(AZ174=4,G174,0)</f>
        <v>0</v>
      </c>
      <c r="BE174" s="170" t="n">
        <f aca="false">IF(AZ174=5,G174,0)</f>
        <v>0</v>
      </c>
      <c r="CA174" s="204" t="n">
        <v>1</v>
      </c>
      <c r="CB174" s="204" t="n">
        <v>1</v>
      </c>
      <c r="CZ174" s="170" t="n">
        <v>0.11178</v>
      </c>
    </row>
    <row r="175" customFormat="false" ht="12.75" hidden="false" customHeight="true" outlineLevel="0" collapsed="false">
      <c r="A175" s="205"/>
      <c r="B175" s="206"/>
      <c r="C175" s="207" t="s">
        <v>349</v>
      </c>
      <c r="D175" s="207"/>
      <c r="E175" s="208" t="n">
        <v>22</v>
      </c>
      <c r="F175" s="209"/>
      <c r="G175" s="210"/>
      <c r="M175" s="211" t="s">
        <v>349</v>
      </c>
      <c r="O175" s="197"/>
    </row>
    <row r="176" customFormat="false" ht="12.75" hidden="false" customHeight="false" outlineLevel="0" collapsed="false">
      <c r="A176" s="198" t="n">
        <v>78</v>
      </c>
      <c r="B176" s="199" t="s">
        <v>350</v>
      </c>
      <c r="C176" s="200" t="s">
        <v>351</v>
      </c>
      <c r="D176" s="201" t="s">
        <v>208</v>
      </c>
      <c r="E176" s="202" t="n">
        <v>6</v>
      </c>
      <c r="F176" s="202" t="n">
        <v>961</v>
      </c>
      <c r="G176" s="203" t="n">
        <f aca="false">E176*F176</f>
        <v>5766</v>
      </c>
      <c r="O176" s="197" t="n">
        <v>2</v>
      </c>
      <c r="AA176" s="170" t="n">
        <v>1</v>
      </c>
      <c r="AB176" s="170" t="n">
        <v>1</v>
      </c>
      <c r="AC176" s="170" t="n">
        <v>1</v>
      </c>
      <c r="AZ176" s="170" t="n">
        <v>1</v>
      </c>
      <c r="BA176" s="170" t="n">
        <f aca="false">IF(AZ176=1,G176,0)</f>
        <v>5766</v>
      </c>
      <c r="BB176" s="170" t="n">
        <f aca="false">IF(AZ176=2,G176,0)</f>
        <v>0</v>
      </c>
      <c r="BC176" s="170" t="n">
        <f aca="false">IF(AZ176=3,G176,0)</f>
        <v>0</v>
      </c>
      <c r="BD176" s="170" t="n">
        <f aca="false">IF(AZ176=4,G176,0)</f>
        <v>0</v>
      </c>
      <c r="BE176" s="170" t="n">
        <f aca="false">IF(AZ176=5,G176,0)</f>
        <v>0</v>
      </c>
      <c r="CA176" s="204" t="n">
        <v>1</v>
      </c>
      <c r="CB176" s="204" t="n">
        <v>1</v>
      </c>
      <c r="CZ176" s="170" t="n">
        <v>0.29823</v>
      </c>
    </row>
    <row r="177" customFormat="false" ht="12.75" hidden="false" customHeight="false" outlineLevel="0" collapsed="false">
      <c r="A177" s="198" t="n">
        <v>79</v>
      </c>
      <c r="B177" s="199" t="s">
        <v>352</v>
      </c>
      <c r="C177" s="200" t="s">
        <v>353</v>
      </c>
      <c r="D177" s="201" t="s">
        <v>208</v>
      </c>
      <c r="E177" s="202" t="n">
        <v>28</v>
      </c>
      <c r="F177" s="202" t="n">
        <v>234</v>
      </c>
      <c r="G177" s="203" t="n">
        <f aca="false">E177*F177</f>
        <v>6552</v>
      </c>
      <c r="O177" s="197" t="n">
        <v>2</v>
      </c>
      <c r="AA177" s="170" t="n">
        <v>1</v>
      </c>
      <c r="AB177" s="170" t="n">
        <v>1</v>
      </c>
      <c r="AC177" s="170" t="n">
        <v>1</v>
      </c>
      <c r="AZ177" s="170" t="n">
        <v>1</v>
      </c>
      <c r="BA177" s="170" t="n">
        <f aca="false">IF(AZ177=1,G177,0)</f>
        <v>6552</v>
      </c>
      <c r="BB177" s="170" t="n">
        <f aca="false">IF(AZ177=2,G177,0)</f>
        <v>0</v>
      </c>
      <c r="BC177" s="170" t="n">
        <f aca="false">IF(AZ177=3,G177,0)</f>
        <v>0</v>
      </c>
      <c r="BD177" s="170" t="n">
        <f aca="false">IF(AZ177=4,G177,0)</f>
        <v>0</v>
      </c>
      <c r="BE177" s="170" t="n">
        <f aca="false">IF(AZ177=5,G177,0)</f>
        <v>0</v>
      </c>
      <c r="CA177" s="204" t="n">
        <v>1</v>
      </c>
      <c r="CB177" s="204" t="n">
        <v>1</v>
      </c>
      <c r="CZ177" s="170" t="n">
        <v>0.00021</v>
      </c>
    </row>
    <row r="178" customFormat="false" ht="12.75" hidden="false" customHeight="false" outlineLevel="0" collapsed="false">
      <c r="A178" s="198" t="n">
        <v>80</v>
      </c>
      <c r="B178" s="199" t="s">
        <v>354</v>
      </c>
      <c r="C178" s="200" t="s">
        <v>355</v>
      </c>
      <c r="D178" s="201" t="s">
        <v>211</v>
      </c>
      <c r="E178" s="202" t="n">
        <v>1</v>
      </c>
      <c r="F178" s="202" t="n">
        <v>10000</v>
      </c>
      <c r="G178" s="203" t="n">
        <f aca="false">E178*F178</f>
        <v>10000</v>
      </c>
      <c r="O178" s="197" t="n">
        <v>2</v>
      </c>
      <c r="AA178" s="170" t="n">
        <v>1</v>
      </c>
      <c r="AB178" s="170" t="n">
        <v>1</v>
      </c>
      <c r="AC178" s="170" t="n">
        <v>1</v>
      </c>
      <c r="AZ178" s="170" t="n">
        <v>1</v>
      </c>
      <c r="BA178" s="170" t="n">
        <f aca="false">IF(AZ178=1,G178,0)</f>
        <v>10000</v>
      </c>
      <c r="BB178" s="170" t="n">
        <f aca="false">IF(AZ178=2,G178,0)</f>
        <v>0</v>
      </c>
      <c r="BC178" s="170" t="n">
        <f aca="false">IF(AZ178=3,G178,0)</f>
        <v>0</v>
      </c>
      <c r="BD178" s="170" t="n">
        <f aca="false">IF(AZ178=4,G178,0)</f>
        <v>0</v>
      </c>
      <c r="BE178" s="170" t="n">
        <f aca="false">IF(AZ178=5,G178,0)</f>
        <v>0</v>
      </c>
      <c r="CA178" s="204" t="n">
        <v>1</v>
      </c>
      <c r="CB178" s="204" t="n">
        <v>1</v>
      </c>
      <c r="CZ178" s="170" t="n">
        <v>0</v>
      </c>
    </row>
    <row r="179" customFormat="false" ht="12" hidden="false" customHeight="true" outlineLevel="0" collapsed="false">
      <c r="A179" s="198" t="n">
        <v>81</v>
      </c>
      <c r="B179" s="199" t="s">
        <v>356</v>
      </c>
      <c r="C179" s="200" t="s">
        <v>357</v>
      </c>
      <c r="D179" s="201" t="s">
        <v>208</v>
      </c>
      <c r="E179" s="202" t="n">
        <v>2</v>
      </c>
      <c r="F179" s="202" t="n">
        <v>980</v>
      </c>
      <c r="G179" s="203" t="n">
        <f aca="false">E179*F179</f>
        <v>1960</v>
      </c>
      <c r="O179" s="197" t="n">
        <v>2</v>
      </c>
      <c r="AA179" s="170" t="n">
        <v>1</v>
      </c>
      <c r="AB179" s="170" t="n">
        <v>1</v>
      </c>
      <c r="AC179" s="170" t="n">
        <v>1</v>
      </c>
      <c r="AZ179" s="170" t="n">
        <v>1</v>
      </c>
      <c r="BA179" s="170" t="n">
        <f aca="false">IF(AZ179=1,G179,0)</f>
        <v>1960</v>
      </c>
      <c r="BB179" s="170" t="n">
        <f aca="false">IF(AZ179=2,G179,0)</f>
        <v>0</v>
      </c>
      <c r="BC179" s="170" t="n">
        <f aca="false">IF(AZ179=3,G179,0)</f>
        <v>0</v>
      </c>
      <c r="BD179" s="170" t="n">
        <f aca="false">IF(AZ179=4,G179,0)</f>
        <v>0</v>
      </c>
      <c r="BE179" s="170" t="n">
        <f aca="false">IF(AZ179=5,G179,0)</f>
        <v>0</v>
      </c>
      <c r="CA179" s="204" t="n">
        <v>1</v>
      </c>
      <c r="CB179" s="204" t="n">
        <v>1</v>
      </c>
      <c r="CZ179" s="170" t="n">
        <v>0</v>
      </c>
    </row>
    <row r="180" customFormat="false" ht="12.75" hidden="false" customHeight="false" outlineLevel="0" collapsed="false">
      <c r="A180" s="198" t="n">
        <v>82</v>
      </c>
      <c r="B180" s="199" t="s">
        <v>358</v>
      </c>
      <c r="C180" s="200" t="s">
        <v>359</v>
      </c>
      <c r="D180" s="201" t="s">
        <v>360</v>
      </c>
      <c r="E180" s="202" t="n">
        <v>0.14</v>
      </c>
      <c r="F180" s="202" t="n">
        <v>220000</v>
      </c>
      <c r="G180" s="203" t="n">
        <f aca="false">E180*F180</f>
        <v>30800</v>
      </c>
      <c r="O180" s="197" t="n">
        <v>2</v>
      </c>
      <c r="AA180" s="170" t="n">
        <v>1</v>
      </c>
      <c r="AB180" s="170" t="n">
        <v>1</v>
      </c>
      <c r="AC180" s="170" t="n">
        <v>1</v>
      </c>
      <c r="AZ180" s="170" t="n">
        <v>1</v>
      </c>
      <c r="BA180" s="170" t="n">
        <f aca="false">IF(AZ180=1,G180,0)</f>
        <v>30800</v>
      </c>
      <c r="BB180" s="170" t="n">
        <f aca="false">IF(AZ180=2,G180,0)</f>
        <v>0</v>
      </c>
      <c r="BC180" s="170" t="n">
        <f aca="false">IF(AZ180=3,G180,0)</f>
        <v>0</v>
      </c>
      <c r="BD180" s="170" t="n">
        <f aca="false">IF(AZ180=4,G180,0)</f>
        <v>0</v>
      </c>
      <c r="BE180" s="170" t="n">
        <f aca="false">IF(AZ180=5,G180,0)</f>
        <v>0</v>
      </c>
      <c r="CA180" s="204" t="n">
        <v>1</v>
      </c>
      <c r="CB180" s="204" t="n">
        <v>1</v>
      </c>
      <c r="CZ180" s="170" t="n">
        <v>0</v>
      </c>
    </row>
    <row r="181" customFormat="false" ht="24" hidden="false" customHeight="true" outlineLevel="0" collapsed="false">
      <c r="A181" s="205"/>
      <c r="B181" s="206"/>
      <c r="C181" s="207" t="s">
        <v>361</v>
      </c>
      <c r="D181" s="207"/>
      <c r="E181" s="208" t="n">
        <v>0.14</v>
      </c>
      <c r="F181" s="209"/>
      <c r="G181" s="210"/>
      <c r="M181" s="211" t="s">
        <v>362</v>
      </c>
      <c r="O181" s="197"/>
    </row>
    <row r="182" customFormat="false" ht="12.75" hidden="false" customHeight="false" outlineLevel="0" collapsed="false">
      <c r="A182" s="198" t="n">
        <v>83</v>
      </c>
      <c r="B182" s="199" t="s">
        <v>363</v>
      </c>
      <c r="C182" s="200" t="s">
        <v>364</v>
      </c>
      <c r="D182" s="201" t="s">
        <v>360</v>
      </c>
      <c r="E182" s="202" t="n">
        <v>0.09</v>
      </c>
      <c r="F182" s="202" t="n">
        <v>200000</v>
      </c>
      <c r="G182" s="203" t="n">
        <f aca="false">E182*F182</f>
        <v>18000</v>
      </c>
      <c r="O182" s="197" t="n">
        <v>2</v>
      </c>
      <c r="AA182" s="170" t="n">
        <v>1</v>
      </c>
      <c r="AB182" s="170" t="n">
        <v>1</v>
      </c>
      <c r="AC182" s="170" t="n">
        <v>1</v>
      </c>
      <c r="AZ182" s="170" t="n">
        <v>1</v>
      </c>
      <c r="BA182" s="170" t="n">
        <f aca="false">IF(AZ182=1,G182,0)</f>
        <v>18000</v>
      </c>
      <c r="BB182" s="170" t="n">
        <f aca="false">IF(AZ182=2,G182,0)</f>
        <v>0</v>
      </c>
      <c r="BC182" s="170" t="n">
        <f aca="false">IF(AZ182=3,G182,0)</f>
        <v>0</v>
      </c>
      <c r="BD182" s="170" t="n">
        <f aca="false">IF(AZ182=4,G182,0)</f>
        <v>0</v>
      </c>
      <c r="BE182" s="170" t="n">
        <f aca="false">IF(AZ182=5,G182,0)</f>
        <v>0</v>
      </c>
      <c r="CA182" s="204" t="n">
        <v>1</v>
      </c>
      <c r="CB182" s="204" t="n">
        <v>1</v>
      </c>
      <c r="CZ182" s="170" t="n">
        <v>0</v>
      </c>
    </row>
    <row r="183" customFormat="false" ht="24" hidden="false" customHeight="true" outlineLevel="0" collapsed="false">
      <c r="A183" s="205"/>
      <c r="B183" s="206"/>
      <c r="C183" s="207" t="s">
        <v>365</v>
      </c>
      <c r="D183" s="207"/>
      <c r="E183" s="208" t="n">
        <v>0.09</v>
      </c>
      <c r="F183" s="209"/>
      <c r="G183" s="210"/>
      <c r="M183" s="211" t="s">
        <v>366</v>
      </c>
      <c r="O183" s="197"/>
    </row>
    <row r="184" customFormat="false" ht="22.5" hidden="false" customHeight="false" outlineLevel="0" collapsed="false">
      <c r="A184" s="198" t="n">
        <v>84</v>
      </c>
      <c r="B184" s="199" t="s">
        <v>367</v>
      </c>
      <c r="C184" s="200" t="s">
        <v>368</v>
      </c>
      <c r="D184" s="201" t="s">
        <v>211</v>
      </c>
      <c r="E184" s="202" t="n">
        <v>1</v>
      </c>
      <c r="F184" s="202" t="n">
        <v>10000</v>
      </c>
      <c r="G184" s="203" t="n">
        <f aca="false">E184*F184</f>
        <v>10000</v>
      </c>
      <c r="O184" s="197" t="n">
        <v>2</v>
      </c>
      <c r="AA184" s="170" t="n">
        <v>1</v>
      </c>
      <c r="AB184" s="170" t="n">
        <v>1</v>
      </c>
      <c r="AC184" s="170" t="n">
        <v>1</v>
      </c>
      <c r="AZ184" s="170" t="n">
        <v>1</v>
      </c>
      <c r="BA184" s="170" t="n">
        <f aca="false">IF(AZ184=1,G184,0)</f>
        <v>10000</v>
      </c>
      <c r="BB184" s="170" t="n">
        <f aca="false">IF(AZ184=2,G184,0)</f>
        <v>0</v>
      </c>
      <c r="BC184" s="170" t="n">
        <f aca="false">IF(AZ184=3,G184,0)</f>
        <v>0</v>
      </c>
      <c r="BD184" s="170" t="n">
        <f aca="false">IF(AZ184=4,G184,0)</f>
        <v>0</v>
      </c>
      <c r="BE184" s="170" t="n">
        <f aca="false">IF(AZ184=5,G184,0)</f>
        <v>0</v>
      </c>
      <c r="CA184" s="204" t="n">
        <v>1</v>
      </c>
      <c r="CB184" s="204" t="n">
        <v>1</v>
      </c>
      <c r="CZ184" s="170" t="n">
        <v>0</v>
      </c>
    </row>
    <row r="185" customFormat="false" ht="12" hidden="false" customHeight="true" outlineLevel="0" collapsed="false">
      <c r="A185" s="198" t="n">
        <v>85</v>
      </c>
      <c r="B185" s="199" t="s">
        <v>369</v>
      </c>
      <c r="C185" s="200" t="s">
        <v>370</v>
      </c>
      <c r="D185" s="201" t="s">
        <v>211</v>
      </c>
      <c r="E185" s="202" t="n">
        <v>2</v>
      </c>
      <c r="F185" s="202" t="n">
        <v>5000</v>
      </c>
      <c r="G185" s="203" t="n">
        <f aca="false">E185*F185</f>
        <v>10000</v>
      </c>
      <c r="O185" s="197" t="n">
        <v>2</v>
      </c>
      <c r="AA185" s="170" t="n">
        <v>1</v>
      </c>
      <c r="AB185" s="170" t="n">
        <v>1</v>
      </c>
      <c r="AC185" s="170" t="n">
        <v>1</v>
      </c>
      <c r="AZ185" s="170" t="n">
        <v>1</v>
      </c>
      <c r="BA185" s="170" t="n">
        <f aca="false">IF(AZ185=1,G185,0)</f>
        <v>10000</v>
      </c>
      <c r="BB185" s="170" t="n">
        <f aca="false">IF(AZ185=2,G185,0)</f>
        <v>0</v>
      </c>
      <c r="BC185" s="170" t="n">
        <f aca="false">IF(AZ185=3,G185,0)</f>
        <v>0</v>
      </c>
      <c r="BD185" s="170" t="n">
        <f aca="false">IF(AZ185=4,G185,0)</f>
        <v>0</v>
      </c>
      <c r="BE185" s="170" t="n">
        <f aca="false">IF(AZ185=5,G185,0)</f>
        <v>0</v>
      </c>
      <c r="CA185" s="204" t="n">
        <v>1</v>
      </c>
      <c r="CB185" s="204" t="n">
        <v>1</v>
      </c>
      <c r="CZ185" s="170" t="n">
        <v>0</v>
      </c>
    </row>
    <row r="186" customFormat="false" ht="22.5" hidden="false" customHeight="false" outlineLevel="0" collapsed="false">
      <c r="A186" s="198" t="n">
        <v>86</v>
      </c>
      <c r="B186" s="199" t="s">
        <v>371</v>
      </c>
      <c r="C186" s="200" t="s">
        <v>372</v>
      </c>
      <c r="D186" s="201" t="s">
        <v>99</v>
      </c>
      <c r="E186" s="202" t="n">
        <v>73.231</v>
      </c>
      <c r="F186" s="202" t="n">
        <v>215</v>
      </c>
      <c r="G186" s="203" t="n">
        <f aca="false">E186*F186</f>
        <v>15744.665</v>
      </c>
      <c r="O186" s="197" t="n">
        <v>2</v>
      </c>
      <c r="AA186" s="170" t="n">
        <v>3</v>
      </c>
      <c r="AB186" s="170" t="n">
        <v>1</v>
      </c>
      <c r="AC186" s="170" t="n">
        <v>28600001</v>
      </c>
      <c r="AZ186" s="170" t="n">
        <v>1</v>
      </c>
      <c r="BA186" s="170" t="n">
        <f aca="false">IF(AZ186=1,G186,0)</f>
        <v>15744.665</v>
      </c>
      <c r="BB186" s="170" t="n">
        <f aca="false">IF(AZ186=2,G186,0)</f>
        <v>0</v>
      </c>
      <c r="BC186" s="170" t="n">
        <f aca="false">IF(AZ186=3,G186,0)</f>
        <v>0</v>
      </c>
      <c r="BD186" s="170" t="n">
        <f aca="false">IF(AZ186=4,G186,0)</f>
        <v>0</v>
      </c>
      <c r="BE186" s="170" t="n">
        <f aca="false">IF(AZ186=5,G186,0)</f>
        <v>0</v>
      </c>
      <c r="CA186" s="204" t="n">
        <v>3</v>
      </c>
      <c r="CB186" s="204" t="n">
        <v>1</v>
      </c>
      <c r="CZ186" s="170" t="n">
        <v>0.0018</v>
      </c>
    </row>
    <row r="187" customFormat="false" ht="12.75" hidden="false" customHeight="true" outlineLevel="0" collapsed="false">
      <c r="A187" s="205"/>
      <c r="B187" s="206"/>
      <c r="C187" s="207" t="s">
        <v>373</v>
      </c>
      <c r="D187" s="207"/>
      <c r="E187" s="208" t="n">
        <v>73.231</v>
      </c>
      <c r="F187" s="209"/>
      <c r="G187" s="210"/>
      <c r="M187" s="211" t="s">
        <v>373</v>
      </c>
      <c r="O187" s="197"/>
    </row>
    <row r="188" customFormat="false" ht="22.5" hidden="false" customHeight="false" outlineLevel="0" collapsed="false">
      <c r="A188" s="198" t="n">
        <v>87</v>
      </c>
      <c r="B188" s="199" t="s">
        <v>374</v>
      </c>
      <c r="C188" s="200" t="s">
        <v>375</v>
      </c>
      <c r="D188" s="201" t="s">
        <v>99</v>
      </c>
      <c r="E188" s="202" t="n">
        <v>177.066</v>
      </c>
      <c r="F188" s="202" t="n">
        <v>318</v>
      </c>
      <c r="G188" s="203" t="n">
        <f aca="false">E188*F188</f>
        <v>56306.988</v>
      </c>
      <c r="O188" s="197" t="n">
        <v>2</v>
      </c>
      <c r="AA188" s="170" t="n">
        <v>3</v>
      </c>
      <c r="AB188" s="170" t="n">
        <v>1</v>
      </c>
      <c r="AC188" s="170" t="n">
        <v>28600002</v>
      </c>
      <c r="AZ188" s="170" t="n">
        <v>1</v>
      </c>
      <c r="BA188" s="170" t="n">
        <f aca="false">IF(AZ188=1,G188,0)</f>
        <v>56306.988</v>
      </c>
      <c r="BB188" s="170" t="n">
        <f aca="false">IF(AZ188=2,G188,0)</f>
        <v>0</v>
      </c>
      <c r="BC188" s="170" t="n">
        <f aca="false">IF(AZ188=3,G188,0)</f>
        <v>0</v>
      </c>
      <c r="BD188" s="170" t="n">
        <f aca="false">IF(AZ188=4,G188,0)</f>
        <v>0</v>
      </c>
      <c r="BE188" s="170" t="n">
        <f aca="false">IF(AZ188=5,G188,0)</f>
        <v>0</v>
      </c>
      <c r="CA188" s="204" t="n">
        <v>3</v>
      </c>
      <c r="CB188" s="204" t="n">
        <v>1</v>
      </c>
      <c r="CZ188" s="170" t="n">
        <v>0.0018</v>
      </c>
    </row>
    <row r="189" customFormat="false" ht="12.75" hidden="false" customHeight="true" outlineLevel="0" collapsed="false">
      <c r="A189" s="205"/>
      <c r="B189" s="206"/>
      <c r="C189" s="207" t="s">
        <v>376</v>
      </c>
      <c r="D189" s="207"/>
      <c r="E189" s="208" t="n">
        <v>177.066</v>
      </c>
      <c r="F189" s="209"/>
      <c r="G189" s="210"/>
      <c r="M189" s="211" t="s">
        <v>376</v>
      </c>
      <c r="O189" s="197"/>
    </row>
    <row r="190" customFormat="false" ht="22.5" hidden="false" customHeight="false" outlineLevel="0" collapsed="false">
      <c r="A190" s="198" t="n">
        <v>88</v>
      </c>
      <c r="B190" s="199" t="s">
        <v>377</v>
      </c>
      <c r="C190" s="200" t="s">
        <v>378</v>
      </c>
      <c r="D190" s="201" t="s">
        <v>99</v>
      </c>
      <c r="E190" s="202" t="n">
        <v>104.928</v>
      </c>
      <c r="F190" s="202" t="n">
        <v>683</v>
      </c>
      <c r="G190" s="203" t="n">
        <f aca="false">E190*F190</f>
        <v>71665.824</v>
      </c>
      <c r="O190" s="197" t="n">
        <v>2</v>
      </c>
      <c r="AA190" s="170" t="n">
        <v>3</v>
      </c>
      <c r="AB190" s="170" t="n">
        <v>1</v>
      </c>
      <c r="AC190" s="170" t="n">
        <v>28600003</v>
      </c>
      <c r="AZ190" s="170" t="n">
        <v>1</v>
      </c>
      <c r="BA190" s="170" t="n">
        <f aca="false">IF(AZ190=1,G190,0)</f>
        <v>71665.824</v>
      </c>
      <c r="BB190" s="170" t="n">
        <f aca="false">IF(AZ190=2,G190,0)</f>
        <v>0</v>
      </c>
      <c r="BC190" s="170" t="n">
        <f aca="false">IF(AZ190=3,G190,0)</f>
        <v>0</v>
      </c>
      <c r="BD190" s="170" t="n">
        <f aca="false">IF(AZ190=4,G190,0)</f>
        <v>0</v>
      </c>
      <c r="BE190" s="170" t="n">
        <f aca="false">IF(AZ190=5,G190,0)</f>
        <v>0</v>
      </c>
      <c r="CA190" s="204" t="n">
        <v>3</v>
      </c>
      <c r="CB190" s="204" t="n">
        <v>1</v>
      </c>
      <c r="CZ190" s="170" t="n">
        <v>0.0018</v>
      </c>
    </row>
    <row r="191" customFormat="false" ht="12.75" hidden="false" customHeight="true" outlineLevel="0" collapsed="false">
      <c r="A191" s="205"/>
      <c r="B191" s="206"/>
      <c r="C191" s="207" t="s">
        <v>379</v>
      </c>
      <c r="D191" s="207"/>
      <c r="E191" s="208" t="n">
        <v>104.928</v>
      </c>
      <c r="F191" s="209"/>
      <c r="G191" s="210"/>
      <c r="M191" s="211" t="s">
        <v>379</v>
      </c>
      <c r="O191" s="197"/>
    </row>
    <row r="192" customFormat="false" ht="12.75" hidden="false" customHeight="false" outlineLevel="0" collapsed="false">
      <c r="A192" s="198" t="n">
        <v>89</v>
      </c>
      <c r="B192" s="199" t="s">
        <v>380</v>
      </c>
      <c r="C192" s="200" t="s">
        <v>381</v>
      </c>
      <c r="D192" s="201" t="s">
        <v>208</v>
      </c>
      <c r="E192" s="202" t="n">
        <v>22</v>
      </c>
      <c r="F192" s="202" t="n">
        <v>620</v>
      </c>
      <c r="G192" s="203" t="n">
        <f aca="false">E192*F192</f>
        <v>13640</v>
      </c>
      <c r="O192" s="197" t="n">
        <v>2</v>
      </c>
      <c r="AA192" s="170" t="n">
        <v>3</v>
      </c>
      <c r="AB192" s="170" t="n">
        <v>1</v>
      </c>
      <c r="AC192" s="170" t="n">
        <v>28610001</v>
      </c>
      <c r="AZ192" s="170" t="n">
        <v>1</v>
      </c>
      <c r="BA192" s="170" t="n">
        <f aca="false">IF(AZ192=1,G192,0)</f>
        <v>13640</v>
      </c>
      <c r="BB192" s="170" t="n">
        <f aca="false">IF(AZ192=2,G192,0)</f>
        <v>0</v>
      </c>
      <c r="BC192" s="170" t="n">
        <f aca="false">IF(AZ192=3,G192,0)</f>
        <v>0</v>
      </c>
      <c r="BD192" s="170" t="n">
        <f aca="false">IF(AZ192=4,G192,0)</f>
        <v>0</v>
      </c>
      <c r="BE192" s="170" t="n">
        <f aca="false">IF(AZ192=5,G192,0)</f>
        <v>0</v>
      </c>
      <c r="CA192" s="204" t="n">
        <v>3</v>
      </c>
      <c r="CB192" s="204" t="n">
        <v>1</v>
      </c>
      <c r="CZ192" s="170" t="n">
        <v>0.003</v>
      </c>
    </row>
    <row r="193" customFormat="false" ht="12.75" hidden="false" customHeight="false" outlineLevel="0" collapsed="false">
      <c r="A193" s="198" t="n">
        <v>90</v>
      </c>
      <c r="B193" s="199" t="s">
        <v>382</v>
      </c>
      <c r="C193" s="200" t="s">
        <v>383</v>
      </c>
      <c r="D193" s="201" t="s">
        <v>208</v>
      </c>
      <c r="E193" s="202" t="n">
        <v>14</v>
      </c>
      <c r="F193" s="202" t="n">
        <v>341</v>
      </c>
      <c r="G193" s="203" t="n">
        <f aca="false">E193*F193</f>
        <v>4774</v>
      </c>
      <c r="O193" s="197" t="n">
        <v>2</v>
      </c>
      <c r="AA193" s="170" t="n">
        <v>3</v>
      </c>
      <c r="AB193" s="170" t="n">
        <v>1</v>
      </c>
      <c r="AC193" s="170" t="n">
        <v>28610002</v>
      </c>
      <c r="AZ193" s="170" t="n">
        <v>1</v>
      </c>
      <c r="BA193" s="170" t="n">
        <f aca="false">IF(AZ193=1,G193,0)</f>
        <v>4774</v>
      </c>
      <c r="BB193" s="170" t="n">
        <f aca="false">IF(AZ193=2,G193,0)</f>
        <v>0</v>
      </c>
      <c r="BC193" s="170" t="n">
        <f aca="false">IF(AZ193=3,G193,0)</f>
        <v>0</v>
      </c>
      <c r="BD193" s="170" t="n">
        <f aca="false">IF(AZ193=4,G193,0)</f>
        <v>0</v>
      </c>
      <c r="BE193" s="170" t="n">
        <f aca="false">IF(AZ193=5,G193,0)</f>
        <v>0</v>
      </c>
      <c r="CA193" s="204" t="n">
        <v>3</v>
      </c>
      <c r="CB193" s="204" t="n">
        <v>1</v>
      </c>
      <c r="CZ193" s="170" t="n">
        <v>0.003</v>
      </c>
    </row>
    <row r="194" customFormat="false" ht="12.75" hidden="false" customHeight="false" outlineLevel="0" collapsed="false">
      <c r="A194" s="198" t="n">
        <v>91</v>
      </c>
      <c r="B194" s="199" t="s">
        <v>384</v>
      </c>
      <c r="C194" s="200" t="s">
        <v>385</v>
      </c>
      <c r="D194" s="201" t="s">
        <v>208</v>
      </c>
      <c r="E194" s="202" t="n">
        <v>10</v>
      </c>
      <c r="F194" s="202" t="n">
        <v>279</v>
      </c>
      <c r="G194" s="203" t="n">
        <f aca="false">E194*F194</f>
        <v>2790</v>
      </c>
      <c r="O194" s="197" t="n">
        <v>2</v>
      </c>
      <c r="AA194" s="170" t="n">
        <v>3</v>
      </c>
      <c r="AB194" s="170" t="n">
        <v>1</v>
      </c>
      <c r="AC194" s="170" t="n">
        <v>28610003</v>
      </c>
      <c r="AZ194" s="170" t="n">
        <v>1</v>
      </c>
      <c r="BA194" s="170" t="n">
        <f aca="false">IF(AZ194=1,G194,0)</f>
        <v>2790</v>
      </c>
      <c r="BB194" s="170" t="n">
        <f aca="false">IF(AZ194=2,G194,0)</f>
        <v>0</v>
      </c>
      <c r="BC194" s="170" t="n">
        <f aca="false">IF(AZ194=3,G194,0)</f>
        <v>0</v>
      </c>
      <c r="BD194" s="170" t="n">
        <f aca="false">IF(AZ194=4,G194,0)</f>
        <v>0</v>
      </c>
      <c r="BE194" s="170" t="n">
        <f aca="false">IF(AZ194=5,G194,0)</f>
        <v>0</v>
      </c>
      <c r="CA194" s="204" t="n">
        <v>3</v>
      </c>
      <c r="CB194" s="204" t="n">
        <v>1</v>
      </c>
      <c r="CZ194" s="170" t="n">
        <v>0.003</v>
      </c>
    </row>
    <row r="195" customFormat="false" ht="12.75" hidden="false" customHeight="false" outlineLevel="0" collapsed="false">
      <c r="A195" s="198" t="n">
        <v>92</v>
      </c>
      <c r="B195" s="199" t="s">
        <v>386</v>
      </c>
      <c r="C195" s="200" t="s">
        <v>387</v>
      </c>
      <c r="D195" s="201" t="s">
        <v>208</v>
      </c>
      <c r="E195" s="202" t="n">
        <v>5</v>
      </c>
      <c r="F195" s="202" t="n">
        <v>602</v>
      </c>
      <c r="G195" s="203" t="n">
        <f aca="false">E195*F195</f>
        <v>3010</v>
      </c>
      <c r="O195" s="197" t="n">
        <v>2</v>
      </c>
      <c r="AA195" s="170" t="n">
        <v>3</v>
      </c>
      <c r="AB195" s="170" t="n">
        <v>1</v>
      </c>
      <c r="AC195" s="170" t="n">
        <v>28610004</v>
      </c>
      <c r="AZ195" s="170" t="n">
        <v>1</v>
      </c>
      <c r="BA195" s="170" t="n">
        <f aca="false">IF(AZ195=1,G195,0)</f>
        <v>3010</v>
      </c>
      <c r="BB195" s="170" t="n">
        <f aca="false">IF(AZ195=2,G195,0)</f>
        <v>0</v>
      </c>
      <c r="BC195" s="170" t="n">
        <f aca="false">IF(AZ195=3,G195,0)</f>
        <v>0</v>
      </c>
      <c r="BD195" s="170" t="n">
        <f aca="false">IF(AZ195=4,G195,0)</f>
        <v>0</v>
      </c>
      <c r="BE195" s="170" t="n">
        <f aca="false">IF(AZ195=5,G195,0)</f>
        <v>0</v>
      </c>
      <c r="CA195" s="204" t="n">
        <v>3</v>
      </c>
      <c r="CB195" s="204" t="n">
        <v>1</v>
      </c>
      <c r="CZ195" s="170" t="n">
        <v>0.003</v>
      </c>
    </row>
    <row r="196" customFormat="false" ht="12.75" hidden="false" customHeight="false" outlineLevel="0" collapsed="false">
      <c r="A196" s="198" t="n">
        <v>93</v>
      </c>
      <c r="B196" s="199" t="s">
        <v>388</v>
      </c>
      <c r="C196" s="200" t="s">
        <v>389</v>
      </c>
      <c r="D196" s="201" t="s">
        <v>208</v>
      </c>
      <c r="E196" s="202" t="n">
        <v>5</v>
      </c>
      <c r="F196" s="202" t="n">
        <v>1337</v>
      </c>
      <c r="G196" s="203" t="n">
        <f aca="false">E196*F196</f>
        <v>6685</v>
      </c>
      <c r="O196" s="197" t="n">
        <v>2</v>
      </c>
      <c r="AA196" s="170" t="n">
        <v>3</v>
      </c>
      <c r="AB196" s="170" t="n">
        <v>1</v>
      </c>
      <c r="AC196" s="170" t="n">
        <v>28610005</v>
      </c>
      <c r="AZ196" s="170" t="n">
        <v>1</v>
      </c>
      <c r="BA196" s="170" t="n">
        <f aca="false">IF(AZ196=1,G196,0)</f>
        <v>6685</v>
      </c>
      <c r="BB196" s="170" t="n">
        <f aca="false">IF(AZ196=2,G196,0)</f>
        <v>0</v>
      </c>
      <c r="BC196" s="170" t="n">
        <f aca="false">IF(AZ196=3,G196,0)</f>
        <v>0</v>
      </c>
      <c r="BD196" s="170" t="n">
        <f aca="false">IF(AZ196=4,G196,0)</f>
        <v>0</v>
      </c>
      <c r="BE196" s="170" t="n">
        <f aca="false">IF(AZ196=5,G196,0)</f>
        <v>0</v>
      </c>
      <c r="CA196" s="204" t="n">
        <v>3</v>
      </c>
      <c r="CB196" s="204" t="n">
        <v>1</v>
      </c>
      <c r="CZ196" s="170" t="n">
        <v>0.006</v>
      </c>
    </row>
    <row r="197" customFormat="false" ht="12.75" hidden="false" customHeight="false" outlineLevel="0" collapsed="false">
      <c r="A197" s="198" t="n">
        <v>94</v>
      </c>
      <c r="B197" s="199" t="s">
        <v>390</v>
      </c>
      <c r="C197" s="200" t="s">
        <v>391</v>
      </c>
      <c r="D197" s="201" t="s">
        <v>208</v>
      </c>
      <c r="E197" s="202" t="n">
        <v>8</v>
      </c>
      <c r="F197" s="202" t="n">
        <v>286</v>
      </c>
      <c r="G197" s="203" t="n">
        <f aca="false">E197*F197</f>
        <v>2288</v>
      </c>
      <c r="O197" s="197" t="n">
        <v>2</v>
      </c>
      <c r="AA197" s="170" t="n">
        <v>3</v>
      </c>
      <c r="AB197" s="170" t="n">
        <v>1</v>
      </c>
      <c r="AC197" s="170" t="n">
        <v>28610006</v>
      </c>
      <c r="AZ197" s="170" t="n">
        <v>1</v>
      </c>
      <c r="BA197" s="170" t="n">
        <f aca="false">IF(AZ197=1,G197,0)</f>
        <v>2288</v>
      </c>
      <c r="BB197" s="170" t="n">
        <f aca="false">IF(AZ197=2,G197,0)</f>
        <v>0</v>
      </c>
      <c r="BC197" s="170" t="n">
        <f aca="false">IF(AZ197=3,G197,0)</f>
        <v>0</v>
      </c>
      <c r="BD197" s="170" t="n">
        <f aca="false">IF(AZ197=4,G197,0)</f>
        <v>0</v>
      </c>
      <c r="BE197" s="170" t="n">
        <f aca="false">IF(AZ197=5,G197,0)</f>
        <v>0</v>
      </c>
      <c r="CA197" s="204" t="n">
        <v>3</v>
      </c>
      <c r="CB197" s="204" t="n">
        <v>1</v>
      </c>
      <c r="CZ197" s="170" t="n">
        <v>0.003</v>
      </c>
    </row>
    <row r="198" customFormat="false" ht="12.75" hidden="false" customHeight="false" outlineLevel="0" collapsed="false">
      <c r="A198" s="198" t="n">
        <v>95</v>
      </c>
      <c r="B198" s="199" t="s">
        <v>392</v>
      </c>
      <c r="C198" s="200" t="s">
        <v>393</v>
      </c>
      <c r="D198" s="201" t="s">
        <v>208</v>
      </c>
      <c r="E198" s="202" t="n">
        <v>8</v>
      </c>
      <c r="F198" s="202" t="n">
        <v>853</v>
      </c>
      <c r="G198" s="203" t="n">
        <f aca="false">E198*F198</f>
        <v>6824</v>
      </c>
      <c r="O198" s="197" t="n">
        <v>2</v>
      </c>
      <c r="AA198" s="170" t="n">
        <v>3</v>
      </c>
      <c r="AB198" s="170" t="n">
        <v>1</v>
      </c>
      <c r="AC198" s="170" t="n">
        <v>28610007</v>
      </c>
      <c r="AZ198" s="170" t="n">
        <v>1</v>
      </c>
      <c r="BA198" s="170" t="n">
        <f aca="false">IF(AZ198=1,G198,0)</f>
        <v>6824</v>
      </c>
      <c r="BB198" s="170" t="n">
        <f aca="false">IF(AZ198=2,G198,0)</f>
        <v>0</v>
      </c>
      <c r="BC198" s="170" t="n">
        <f aca="false">IF(AZ198=3,G198,0)</f>
        <v>0</v>
      </c>
      <c r="BD198" s="170" t="n">
        <f aca="false">IF(AZ198=4,G198,0)</f>
        <v>0</v>
      </c>
      <c r="BE198" s="170" t="n">
        <f aca="false">IF(AZ198=5,G198,0)</f>
        <v>0</v>
      </c>
      <c r="CA198" s="204" t="n">
        <v>3</v>
      </c>
      <c r="CB198" s="204" t="n">
        <v>1</v>
      </c>
      <c r="CZ198" s="170" t="n">
        <v>0.006</v>
      </c>
    </row>
    <row r="199" customFormat="false" ht="12.75" hidden="false" customHeight="false" outlineLevel="0" collapsed="false">
      <c r="A199" s="198" t="n">
        <v>96</v>
      </c>
      <c r="B199" s="199" t="s">
        <v>394</v>
      </c>
      <c r="C199" s="200" t="s">
        <v>395</v>
      </c>
      <c r="D199" s="201" t="s">
        <v>208</v>
      </c>
      <c r="E199" s="202" t="n">
        <v>10</v>
      </c>
      <c r="F199" s="202" t="n">
        <v>225</v>
      </c>
      <c r="G199" s="203" t="n">
        <f aca="false">E199*F199</f>
        <v>2250</v>
      </c>
      <c r="O199" s="197" t="n">
        <v>2</v>
      </c>
      <c r="AA199" s="170" t="n">
        <v>3</v>
      </c>
      <c r="AB199" s="170" t="n">
        <v>1</v>
      </c>
      <c r="AC199" s="170" t="n">
        <v>28610008</v>
      </c>
      <c r="AZ199" s="170" t="n">
        <v>1</v>
      </c>
      <c r="BA199" s="170" t="n">
        <f aca="false">IF(AZ199=1,G199,0)</f>
        <v>2250</v>
      </c>
      <c r="BB199" s="170" t="n">
        <f aca="false">IF(AZ199=2,G199,0)</f>
        <v>0</v>
      </c>
      <c r="BC199" s="170" t="n">
        <f aca="false">IF(AZ199=3,G199,0)</f>
        <v>0</v>
      </c>
      <c r="BD199" s="170" t="n">
        <f aca="false">IF(AZ199=4,G199,0)</f>
        <v>0</v>
      </c>
      <c r="BE199" s="170" t="n">
        <f aca="false">IF(AZ199=5,G199,0)</f>
        <v>0</v>
      </c>
      <c r="CA199" s="204" t="n">
        <v>3</v>
      </c>
      <c r="CB199" s="204" t="n">
        <v>1</v>
      </c>
      <c r="CZ199" s="170" t="n">
        <v>0.003</v>
      </c>
    </row>
    <row r="200" customFormat="false" ht="12.75" hidden="false" customHeight="false" outlineLevel="0" collapsed="false">
      <c r="A200" s="198" t="n">
        <v>97</v>
      </c>
      <c r="B200" s="199" t="s">
        <v>396</v>
      </c>
      <c r="C200" s="200" t="s">
        <v>397</v>
      </c>
      <c r="D200" s="201" t="s">
        <v>208</v>
      </c>
      <c r="E200" s="202" t="n">
        <v>10</v>
      </c>
      <c r="F200" s="202" t="n">
        <v>623</v>
      </c>
      <c r="G200" s="203" t="n">
        <f aca="false">E200*F200</f>
        <v>6230</v>
      </c>
      <c r="O200" s="197" t="n">
        <v>2</v>
      </c>
      <c r="AA200" s="170" t="n">
        <v>3</v>
      </c>
      <c r="AB200" s="170" t="n">
        <v>1</v>
      </c>
      <c r="AC200" s="170" t="n">
        <v>28610009</v>
      </c>
      <c r="AZ200" s="170" t="n">
        <v>1</v>
      </c>
      <c r="BA200" s="170" t="n">
        <f aca="false">IF(AZ200=1,G200,0)</f>
        <v>6230</v>
      </c>
      <c r="BB200" s="170" t="n">
        <f aca="false">IF(AZ200=2,G200,0)</f>
        <v>0</v>
      </c>
      <c r="BC200" s="170" t="n">
        <f aca="false">IF(AZ200=3,G200,0)</f>
        <v>0</v>
      </c>
      <c r="BD200" s="170" t="n">
        <f aca="false">IF(AZ200=4,G200,0)</f>
        <v>0</v>
      </c>
      <c r="BE200" s="170" t="n">
        <f aca="false">IF(AZ200=5,G200,0)</f>
        <v>0</v>
      </c>
      <c r="CA200" s="204" t="n">
        <v>3</v>
      </c>
      <c r="CB200" s="204" t="n">
        <v>1</v>
      </c>
      <c r="CZ200" s="170" t="n">
        <v>0.006</v>
      </c>
    </row>
    <row r="201" customFormat="false" ht="22.5" hidden="false" customHeight="false" outlineLevel="0" collapsed="false">
      <c r="A201" s="198" t="n">
        <v>98</v>
      </c>
      <c r="B201" s="199" t="s">
        <v>398</v>
      </c>
      <c r="C201" s="200" t="s">
        <v>399</v>
      </c>
      <c r="D201" s="201" t="s">
        <v>208</v>
      </c>
      <c r="E201" s="202" t="n">
        <v>2</v>
      </c>
      <c r="F201" s="202" t="n">
        <v>5249</v>
      </c>
      <c r="G201" s="203" t="n">
        <f aca="false">E201*F201</f>
        <v>10498</v>
      </c>
      <c r="O201" s="197" t="n">
        <v>2</v>
      </c>
      <c r="AA201" s="170" t="n">
        <v>3</v>
      </c>
      <c r="AB201" s="170" t="n">
        <v>1</v>
      </c>
      <c r="AC201" s="170" t="n">
        <v>28610010</v>
      </c>
      <c r="AZ201" s="170" t="n">
        <v>1</v>
      </c>
      <c r="BA201" s="170" t="n">
        <f aca="false">IF(AZ201=1,G201,0)</f>
        <v>10498</v>
      </c>
      <c r="BB201" s="170" t="n">
        <f aca="false">IF(AZ201=2,G201,0)</f>
        <v>0</v>
      </c>
      <c r="BC201" s="170" t="n">
        <f aca="false">IF(AZ201=3,G201,0)</f>
        <v>0</v>
      </c>
      <c r="BD201" s="170" t="n">
        <f aca="false">IF(AZ201=4,G201,0)</f>
        <v>0</v>
      </c>
      <c r="BE201" s="170" t="n">
        <f aca="false">IF(AZ201=5,G201,0)</f>
        <v>0</v>
      </c>
      <c r="CA201" s="204" t="n">
        <v>3</v>
      </c>
      <c r="CB201" s="204" t="n">
        <v>1</v>
      </c>
      <c r="CZ201" s="170" t="n">
        <v>0.003</v>
      </c>
    </row>
    <row r="202" customFormat="false" ht="22.5" hidden="false" customHeight="false" outlineLevel="0" collapsed="false">
      <c r="A202" s="198" t="n">
        <v>99</v>
      </c>
      <c r="B202" s="199" t="s">
        <v>400</v>
      </c>
      <c r="C202" s="200" t="s">
        <v>401</v>
      </c>
      <c r="D202" s="201" t="s">
        <v>208</v>
      </c>
      <c r="E202" s="202" t="n">
        <v>1</v>
      </c>
      <c r="F202" s="202" t="n">
        <v>3403</v>
      </c>
      <c r="G202" s="203" t="n">
        <f aca="false">E202*F202</f>
        <v>3403</v>
      </c>
      <c r="O202" s="197" t="n">
        <v>2</v>
      </c>
      <c r="AA202" s="170" t="n">
        <v>3</v>
      </c>
      <c r="AB202" s="170" t="n">
        <v>1</v>
      </c>
      <c r="AC202" s="170" t="n">
        <v>28610011</v>
      </c>
      <c r="AZ202" s="170" t="n">
        <v>1</v>
      </c>
      <c r="BA202" s="170" t="n">
        <f aca="false">IF(AZ202=1,G202,0)</f>
        <v>3403</v>
      </c>
      <c r="BB202" s="170" t="n">
        <f aca="false">IF(AZ202=2,G202,0)</f>
        <v>0</v>
      </c>
      <c r="BC202" s="170" t="n">
        <f aca="false">IF(AZ202=3,G202,0)</f>
        <v>0</v>
      </c>
      <c r="BD202" s="170" t="n">
        <f aca="false">IF(AZ202=4,G202,0)</f>
        <v>0</v>
      </c>
      <c r="BE202" s="170" t="n">
        <f aca="false">IF(AZ202=5,G202,0)</f>
        <v>0</v>
      </c>
      <c r="CA202" s="204" t="n">
        <v>3</v>
      </c>
      <c r="CB202" s="204" t="n">
        <v>1</v>
      </c>
      <c r="CZ202" s="170" t="n">
        <v>0.003</v>
      </c>
    </row>
    <row r="203" customFormat="false" ht="22.5" hidden="false" customHeight="false" outlineLevel="0" collapsed="false">
      <c r="A203" s="198" t="n">
        <v>100</v>
      </c>
      <c r="B203" s="199" t="s">
        <v>402</v>
      </c>
      <c r="C203" s="200" t="s">
        <v>403</v>
      </c>
      <c r="D203" s="201" t="s">
        <v>208</v>
      </c>
      <c r="E203" s="202" t="n">
        <v>1</v>
      </c>
      <c r="F203" s="202" t="n">
        <v>1955</v>
      </c>
      <c r="G203" s="203" t="n">
        <f aca="false">E203*F203</f>
        <v>1955</v>
      </c>
      <c r="O203" s="197" t="n">
        <v>2</v>
      </c>
      <c r="AA203" s="170" t="n">
        <v>3</v>
      </c>
      <c r="AB203" s="170" t="n">
        <v>1</v>
      </c>
      <c r="AC203" s="170" t="n">
        <v>28610012</v>
      </c>
      <c r="AZ203" s="170" t="n">
        <v>1</v>
      </c>
      <c r="BA203" s="170" t="n">
        <f aca="false">IF(AZ203=1,G203,0)</f>
        <v>1955</v>
      </c>
      <c r="BB203" s="170" t="n">
        <f aca="false">IF(AZ203=2,G203,0)</f>
        <v>0</v>
      </c>
      <c r="BC203" s="170" t="n">
        <f aca="false">IF(AZ203=3,G203,0)</f>
        <v>0</v>
      </c>
      <c r="BD203" s="170" t="n">
        <f aca="false">IF(AZ203=4,G203,0)</f>
        <v>0</v>
      </c>
      <c r="BE203" s="170" t="n">
        <f aca="false">IF(AZ203=5,G203,0)</f>
        <v>0</v>
      </c>
      <c r="CA203" s="204" t="n">
        <v>3</v>
      </c>
      <c r="CB203" s="204" t="n">
        <v>1</v>
      </c>
      <c r="CZ203" s="170" t="n">
        <v>0.003</v>
      </c>
    </row>
    <row r="204" customFormat="false" ht="22.5" hidden="false" customHeight="false" outlineLevel="0" collapsed="false">
      <c r="A204" s="198" t="n">
        <v>101</v>
      </c>
      <c r="B204" s="199" t="s">
        <v>404</v>
      </c>
      <c r="C204" s="200" t="s">
        <v>405</v>
      </c>
      <c r="D204" s="201" t="s">
        <v>208</v>
      </c>
      <c r="E204" s="202" t="n">
        <v>1</v>
      </c>
      <c r="F204" s="202" t="n">
        <v>3362</v>
      </c>
      <c r="G204" s="203" t="n">
        <f aca="false">E204*F204</f>
        <v>3362</v>
      </c>
      <c r="O204" s="197" t="n">
        <v>2</v>
      </c>
      <c r="AA204" s="170" t="n">
        <v>3</v>
      </c>
      <c r="AB204" s="170" t="n">
        <v>1</v>
      </c>
      <c r="AC204" s="170" t="n">
        <v>28610013</v>
      </c>
      <c r="AZ204" s="170" t="n">
        <v>1</v>
      </c>
      <c r="BA204" s="170" t="n">
        <f aca="false">IF(AZ204=1,G204,0)</f>
        <v>3362</v>
      </c>
      <c r="BB204" s="170" t="n">
        <f aca="false">IF(AZ204=2,G204,0)</f>
        <v>0</v>
      </c>
      <c r="BC204" s="170" t="n">
        <f aca="false">IF(AZ204=3,G204,0)</f>
        <v>0</v>
      </c>
      <c r="BD204" s="170" t="n">
        <f aca="false">IF(AZ204=4,G204,0)</f>
        <v>0</v>
      </c>
      <c r="BE204" s="170" t="n">
        <f aca="false">IF(AZ204=5,G204,0)</f>
        <v>0</v>
      </c>
      <c r="CA204" s="204" t="n">
        <v>3</v>
      </c>
      <c r="CB204" s="204" t="n">
        <v>1</v>
      </c>
      <c r="CZ204" s="170" t="n">
        <v>0.003</v>
      </c>
    </row>
    <row r="205" customFormat="false" ht="22.5" hidden="false" customHeight="false" outlineLevel="0" collapsed="false">
      <c r="A205" s="198" t="n">
        <v>102</v>
      </c>
      <c r="B205" s="199" t="s">
        <v>406</v>
      </c>
      <c r="C205" s="200" t="s">
        <v>407</v>
      </c>
      <c r="D205" s="201" t="s">
        <v>208</v>
      </c>
      <c r="E205" s="202" t="n">
        <v>2</v>
      </c>
      <c r="F205" s="202" t="n">
        <v>2592</v>
      </c>
      <c r="G205" s="203" t="n">
        <f aca="false">E205*F205</f>
        <v>5184</v>
      </c>
      <c r="O205" s="197" t="n">
        <v>2</v>
      </c>
      <c r="AA205" s="170" t="n">
        <v>3</v>
      </c>
      <c r="AB205" s="170" t="n">
        <v>1</v>
      </c>
      <c r="AC205" s="170" t="n">
        <v>28610014</v>
      </c>
      <c r="AZ205" s="170" t="n">
        <v>1</v>
      </c>
      <c r="BA205" s="170" t="n">
        <f aca="false">IF(AZ205=1,G205,0)</f>
        <v>5184</v>
      </c>
      <c r="BB205" s="170" t="n">
        <f aca="false">IF(AZ205=2,G205,0)</f>
        <v>0</v>
      </c>
      <c r="BC205" s="170" t="n">
        <f aca="false">IF(AZ205=3,G205,0)</f>
        <v>0</v>
      </c>
      <c r="BD205" s="170" t="n">
        <f aca="false">IF(AZ205=4,G205,0)</f>
        <v>0</v>
      </c>
      <c r="BE205" s="170" t="n">
        <f aca="false">IF(AZ205=5,G205,0)</f>
        <v>0</v>
      </c>
      <c r="CA205" s="204" t="n">
        <v>3</v>
      </c>
      <c r="CB205" s="204" t="n">
        <v>1</v>
      </c>
      <c r="CZ205" s="170" t="n">
        <v>0.003</v>
      </c>
    </row>
    <row r="206" customFormat="false" ht="22.5" hidden="false" customHeight="false" outlineLevel="0" collapsed="false">
      <c r="A206" s="198" t="n">
        <v>103</v>
      </c>
      <c r="B206" s="199" t="s">
        <v>408</v>
      </c>
      <c r="C206" s="200" t="s">
        <v>409</v>
      </c>
      <c r="D206" s="201" t="s">
        <v>208</v>
      </c>
      <c r="E206" s="202" t="n">
        <v>1</v>
      </c>
      <c r="F206" s="202" t="n">
        <v>5298</v>
      </c>
      <c r="G206" s="203" t="n">
        <f aca="false">E206*F206</f>
        <v>5298</v>
      </c>
      <c r="O206" s="197" t="n">
        <v>2</v>
      </c>
      <c r="AA206" s="170" t="n">
        <v>3</v>
      </c>
      <c r="AB206" s="170" t="n">
        <v>1</v>
      </c>
      <c r="AC206" s="170" t="n">
        <v>42210001</v>
      </c>
      <c r="AZ206" s="170" t="n">
        <v>1</v>
      </c>
      <c r="BA206" s="170" t="n">
        <f aca="false">IF(AZ206=1,G206,0)</f>
        <v>5298</v>
      </c>
      <c r="BB206" s="170" t="n">
        <f aca="false">IF(AZ206=2,G206,0)</f>
        <v>0</v>
      </c>
      <c r="BC206" s="170" t="n">
        <f aca="false">IF(AZ206=3,G206,0)</f>
        <v>0</v>
      </c>
      <c r="BD206" s="170" t="n">
        <f aca="false">IF(AZ206=4,G206,0)</f>
        <v>0</v>
      </c>
      <c r="BE206" s="170" t="n">
        <f aca="false">IF(AZ206=5,G206,0)</f>
        <v>0</v>
      </c>
      <c r="CA206" s="204" t="n">
        <v>3</v>
      </c>
      <c r="CB206" s="204" t="n">
        <v>1</v>
      </c>
      <c r="CZ206" s="170" t="n">
        <v>0.019</v>
      </c>
    </row>
    <row r="207" customFormat="false" ht="22.5" hidden="false" customHeight="false" outlineLevel="0" collapsed="false">
      <c r="A207" s="198" t="n">
        <v>104</v>
      </c>
      <c r="B207" s="199" t="s">
        <v>410</v>
      </c>
      <c r="C207" s="200" t="s">
        <v>411</v>
      </c>
      <c r="D207" s="201" t="s">
        <v>208</v>
      </c>
      <c r="E207" s="202" t="n">
        <v>2</v>
      </c>
      <c r="F207" s="202" t="n">
        <v>5125</v>
      </c>
      <c r="G207" s="203" t="n">
        <f aca="false">E207*F207</f>
        <v>10250</v>
      </c>
      <c r="O207" s="197" t="n">
        <v>2</v>
      </c>
      <c r="AA207" s="170" t="n">
        <v>3</v>
      </c>
      <c r="AB207" s="170" t="n">
        <v>1</v>
      </c>
      <c r="AC207" s="170" t="n">
        <v>42210002</v>
      </c>
      <c r="AZ207" s="170" t="n">
        <v>1</v>
      </c>
      <c r="BA207" s="170" t="n">
        <f aca="false">IF(AZ207=1,G207,0)</f>
        <v>10250</v>
      </c>
      <c r="BB207" s="170" t="n">
        <f aca="false">IF(AZ207=2,G207,0)</f>
        <v>0</v>
      </c>
      <c r="BC207" s="170" t="n">
        <f aca="false">IF(AZ207=3,G207,0)</f>
        <v>0</v>
      </c>
      <c r="BD207" s="170" t="n">
        <f aca="false">IF(AZ207=4,G207,0)</f>
        <v>0</v>
      </c>
      <c r="BE207" s="170" t="n">
        <f aca="false">IF(AZ207=5,G207,0)</f>
        <v>0</v>
      </c>
      <c r="CA207" s="204" t="n">
        <v>3</v>
      </c>
      <c r="CB207" s="204" t="n">
        <v>1</v>
      </c>
      <c r="CZ207" s="170" t="n">
        <v>0.019</v>
      </c>
    </row>
    <row r="208" customFormat="false" ht="22.5" hidden="false" customHeight="false" outlineLevel="0" collapsed="false">
      <c r="A208" s="198" t="n">
        <v>105</v>
      </c>
      <c r="B208" s="199" t="s">
        <v>412</v>
      </c>
      <c r="C208" s="200" t="s">
        <v>413</v>
      </c>
      <c r="D208" s="201" t="s">
        <v>208</v>
      </c>
      <c r="E208" s="202" t="n">
        <v>4</v>
      </c>
      <c r="F208" s="202" t="n">
        <v>2860</v>
      </c>
      <c r="G208" s="203" t="n">
        <f aca="false">E208*F208</f>
        <v>11440</v>
      </c>
      <c r="O208" s="197" t="n">
        <v>2</v>
      </c>
      <c r="AA208" s="170" t="n">
        <v>3</v>
      </c>
      <c r="AB208" s="170" t="n">
        <v>1</v>
      </c>
      <c r="AC208" s="170" t="n">
        <v>42210003</v>
      </c>
      <c r="AZ208" s="170" t="n">
        <v>1</v>
      </c>
      <c r="BA208" s="170" t="n">
        <f aca="false">IF(AZ208=1,G208,0)</f>
        <v>11440</v>
      </c>
      <c r="BB208" s="170" t="n">
        <f aca="false">IF(AZ208=2,G208,0)</f>
        <v>0</v>
      </c>
      <c r="BC208" s="170" t="n">
        <f aca="false">IF(AZ208=3,G208,0)</f>
        <v>0</v>
      </c>
      <c r="BD208" s="170" t="n">
        <f aca="false">IF(AZ208=4,G208,0)</f>
        <v>0</v>
      </c>
      <c r="BE208" s="170" t="n">
        <f aca="false">IF(AZ208=5,G208,0)</f>
        <v>0</v>
      </c>
      <c r="CA208" s="204" t="n">
        <v>3</v>
      </c>
      <c r="CB208" s="204" t="n">
        <v>1</v>
      </c>
      <c r="CZ208" s="170" t="n">
        <v>0.019</v>
      </c>
    </row>
    <row r="209" customFormat="false" ht="22.5" hidden="false" customHeight="false" outlineLevel="0" collapsed="false">
      <c r="A209" s="198" t="n">
        <v>106</v>
      </c>
      <c r="B209" s="199" t="s">
        <v>414</v>
      </c>
      <c r="C209" s="200" t="s">
        <v>415</v>
      </c>
      <c r="D209" s="201" t="s">
        <v>208</v>
      </c>
      <c r="E209" s="202" t="n">
        <v>1</v>
      </c>
      <c r="F209" s="202" t="n">
        <v>2227</v>
      </c>
      <c r="G209" s="203" t="n">
        <f aca="false">E209*F209</f>
        <v>2227</v>
      </c>
      <c r="O209" s="197" t="n">
        <v>2</v>
      </c>
      <c r="AA209" s="170" t="n">
        <v>3</v>
      </c>
      <c r="AB209" s="170" t="n">
        <v>1</v>
      </c>
      <c r="AC209" s="170" t="n">
        <v>42210004</v>
      </c>
      <c r="AZ209" s="170" t="n">
        <v>1</v>
      </c>
      <c r="BA209" s="170" t="n">
        <f aca="false">IF(AZ209=1,G209,0)</f>
        <v>2227</v>
      </c>
      <c r="BB209" s="170" t="n">
        <f aca="false">IF(AZ209=2,G209,0)</f>
        <v>0</v>
      </c>
      <c r="BC209" s="170" t="n">
        <f aca="false">IF(AZ209=3,G209,0)</f>
        <v>0</v>
      </c>
      <c r="BD209" s="170" t="n">
        <f aca="false">IF(AZ209=4,G209,0)</f>
        <v>0</v>
      </c>
      <c r="BE209" s="170" t="n">
        <f aca="false">IF(AZ209=5,G209,0)</f>
        <v>0</v>
      </c>
      <c r="CA209" s="204" t="n">
        <v>3</v>
      </c>
      <c r="CB209" s="204" t="n">
        <v>1</v>
      </c>
      <c r="CZ209" s="170" t="n">
        <v>0.019</v>
      </c>
    </row>
    <row r="210" customFormat="false" ht="12.75" hidden="false" customHeight="false" outlineLevel="0" collapsed="false">
      <c r="A210" s="198" t="n">
        <v>107</v>
      </c>
      <c r="B210" s="199" t="s">
        <v>416</v>
      </c>
      <c r="C210" s="200" t="s">
        <v>417</v>
      </c>
      <c r="D210" s="201" t="s">
        <v>208</v>
      </c>
      <c r="E210" s="202" t="n">
        <v>1</v>
      </c>
      <c r="F210" s="202" t="n">
        <v>2059</v>
      </c>
      <c r="G210" s="203" t="n">
        <f aca="false">E210*F210</f>
        <v>2059</v>
      </c>
      <c r="O210" s="197" t="n">
        <v>2</v>
      </c>
      <c r="AA210" s="170" t="n">
        <v>3</v>
      </c>
      <c r="AB210" s="170" t="n">
        <v>1</v>
      </c>
      <c r="AC210" s="170" t="n">
        <v>42210005</v>
      </c>
      <c r="AZ210" s="170" t="n">
        <v>1</v>
      </c>
      <c r="BA210" s="170" t="n">
        <f aca="false">IF(AZ210=1,G210,0)</f>
        <v>2059</v>
      </c>
      <c r="BB210" s="170" t="n">
        <f aca="false">IF(AZ210=2,G210,0)</f>
        <v>0</v>
      </c>
      <c r="BC210" s="170" t="n">
        <f aca="false">IF(AZ210=3,G210,0)</f>
        <v>0</v>
      </c>
      <c r="BD210" s="170" t="n">
        <f aca="false">IF(AZ210=4,G210,0)</f>
        <v>0</v>
      </c>
      <c r="BE210" s="170" t="n">
        <f aca="false">IF(AZ210=5,G210,0)</f>
        <v>0</v>
      </c>
      <c r="CA210" s="204" t="n">
        <v>3</v>
      </c>
      <c r="CB210" s="204" t="n">
        <v>1</v>
      </c>
      <c r="CZ210" s="170" t="n">
        <v>0.019</v>
      </c>
    </row>
    <row r="211" customFormat="false" ht="12.75" hidden="false" customHeight="false" outlineLevel="0" collapsed="false">
      <c r="A211" s="198" t="n">
        <v>108</v>
      </c>
      <c r="B211" s="199" t="s">
        <v>418</v>
      </c>
      <c r="C211" s="200" t="s">
        <v>419</v>
      </c>
      <c r="D211" s="201" t="s">
        <v>208</v>
      </c>
      <c r="E211" s="202" t="n">
        <v>7</v>
      </c>
      <c r="F211" s="202" t="n">
        <v>2701</v>
      </c>
      <c r="G211" s="203" t="n">
        <f aca="false">E211*F211</f>
        <v>18907</v>
      </c>
      <c r="O211" s="197" t="n">
        <v>2</v>
      </c>
      <c r="AA211" s="170" t="n">
        <v>3</v>
      </c>
      <c r="AB211" s="170" t="n">
        <v>1</v>
      </c>
      <c r="AC211" s="170" t="n">
        <v>42210006</v>
      </c>
      <c r="AZ211" s="170" t="n">
        <v>1</v>
      </c>
      <c r="BA211" s="170" t="n">
        <f aca="false">IF(AZ211=1,G211,0)</f>
        <v>18907</v>
      </c>
      <c r="BB211" s="170" t="n">
        <f aca="false">IF(AZ211=2,G211,0)</f>
        <v>0</v>
      </c>
      <c r="BC211" s="170" t="n">
        <f aca="false">IF(AZ211=3,G211,0)</f>
        <v>0</v>
      </c>
      <c r="BD211" s="170" t="n">
        <f aca="false">IF(AZ211=4,G211,0)</f>
        <v>0</v>
      </c>
      <c r="BE211" s="170" t="n">
        <f aca="false">IF(AZ211=5,G211,0)</f>
        <v>0</v>
      </c>
      <c r="CA211" s="204" t="n">
        <v>3</v>
      </c>
      <c r="CB211" s="204" t="n">
        <v>1</v>
      </c>
      <c r="CZ211" s="170" t="n">
        <v>0.019</v>
      </c>
    </row>
    <row r="212" customFormat="false" ht="12.75" hidden="false" customHeight="false" outlineLevel="0" collapsed="false">
      <c r="A212" s="198" t="n">
        <v>109</v>
      </c>
      <c r="B212" s="199" t="s">
        <v>420</v>
      </c>
      <c r="C212" s="200" t="s">
        <v>421</v>
      </c>
      <c r="D212" s="201" t="s">
        <v>208</v>
      </c>
      <c r="E212" s="202" t="n">
        <v>1</v>
      </c>
      <c r="F212" s="202" t="n">
        <v>2276</v>
      </c>
      <c r="G212" s="203" t="n">
        <f aca="false">E212*F212</f>
        <v>2276</v>
      </c>
      <c r="O212" s="197" t="n">
        <v>2</v>
      </c>
      <c r="AA212" s="170" t="n">
        <v>3</v>
      </c>
      <c r="AB212" s="170" t="n">
        <v>1</v>
      </c>
      <c r="AC212" s="170" t="n">
        <v>42210007</v>
      </c>
      <c r="AZ212" s="170" t="n">
        <v>1</v>
      </c>
      <c r="BA212" s="170" t="n">
        <f aca="false">IF(AZ212=1,G212,0)</f>
        <v>2276</v>
      </c>
      <c r="BB212" s="170" t="n">
        <f aca="false">IF(AZ212=2,G212,0)</f>
        <v>0</v>
      </c>
      <c r="BC212" s="170" t="n">
        <f aca="false">IF(AZ212=3,G212,0)</f>
        <v>0</v>
      </c>
      <c r="BD212" s="170" t="n">
        <f aca="false">IF(AZ212=4,G212,0)</f>
        <v>0</v>
      </c>
      <c r="BE212" s="170" t="n">
        <f aca="false">IF(AZ212=5,G212,0)</f>
        <v>0</v>
      </c>
      <c r="CA212" s="204" t="n">
        <v>3</v>
      </c>
      <c r="CB212" s="204" t="n">
        <v>1</v>
      </c>
      <c r="CZ212" s="170" t="n">
        <v>0.019</v>
      </c>
    </row>
    <row r="213" customFormat="false" ht="12.75" hidden="false" customHeight="false" outlineLevel="0" collapsed="false">
      <c r="A213" s="198" t="n">
        <v>110</v>
      </c>
      <c r="B213" s="199" t="s">
        <v>422</v>
      </c>
      <c r="C213" s="200" t="s">
        <v>423</v>
      </c>
      <c r="D213" s="201" t="s">
        <v>208</v>
      </c>
      <c r="E213" s="202" t="n">
        <v>1</v>
      </c>
      <c r="F213" s="202" t="n">
        <v>9392</v>
      </c>
      <c r="G213" s="203" t="n">
        <f aca="false">E213*F213</f>
        <v>9392</v>
      </c>
      <c r="O213" s="197" t="n">
        <v>2</v>
      </c>
      <c r="AA213" s="170" t="n">
        <v>3</v>
      </c>
      <c r="AB213" s="170" t="n">
        <v>1</v>
      </c>
      <c r="AC213" s="170" t="n">
        <v>42210008</v>
      </c>
      <c r="AZ213" s="170" t="n">
        <v>1</v>
      </c>
      <c r="BA213" s="170" t="n">
        <f aca="false">IF(AZ213=1,G213,0)</f>
        <v>9392</v>
      </c>
      <c r="BB213" s="170" t="n">
        <f aca="false">IF(AZ213=2,G213,0)</f>
        <v>0</v>
      </c>
      <c r="BC213" s="170" t="n">
        <f aca="false">IF(AZ213=3,G213,0)</f>
        <v>0</v>
      </c>
      <c r="BD213" s="170" t="n">
        <f aca="false">IF(AZ213=4,G213,0)</f>
        <v>0</v>
      </c>
      <c r="BE213" s="170" t="n">
        <f aca="false">IF(AZ213=5,G213,0)</f>
        <v>0</v>
      </c>
      <c r="CA213" s="204" t="n">
        <v>3</v>
      </c>
      <c r="CB213" s="204" t="n">
        <v>1</v>
      </c>
      <c r="CZ213" s="170" t="n">
        <v>0.019</v>
      </c>
    </row>
    <row r="214" customFormat="false" ht="22.5" hidden="false" customHeight="false" outlineLevel="0" collapsed="false">
      <c r="A214" s="198" t="n">
        <v>111</v>
      </c>
      <c r="B214" s="199" t="s">
        <v>424</v>
      </c>
      <c r="C214" s="200" t="s">
        <v>425</v>
      </c>
      <c r="D214" s="201" t="s">
        <v>208</v>
      </c>
      <c r="E214" s="202" t="n">
        <v>1</v>
      </c>
      <c r="F214" s="202" t="n">
        <v>7767</v>
      </c>
      <c r="G214" s="203" t="n">
        <f aca="false">E214*F214</f>
        <v>7767</v>
      </c>
      <c r="O214" s="197" t="n">
        <v>2</v>
      </c>
      <c r="AA214" s="170" t="n">
        <v>3</v>
      </c>
      <c r="AB214" s="170" t="n">
        <v>1</v>
      </c>
      <c r="AC214" s="170" t="n">
        <v>42210009</v>
      </c>
      <c r="AZ214" s="170" t="n">
        <v>1</v>
      </c>
      <c r="BA214" s="170" t="n">
        <f aca="false">IF(AZ214=1,G214,0)</f>
        <v>7767</v>
      </c>
      <c r="BB214" s="170" t="n">
        <f aca="false">IF(AZ214=2,G214,0)</f>
        <v>0</v>
      </c>
      <c r="BC214" s="170" t="n">
        <f aca="false">IF(AZ214=3,G214,0)</f>
        <v>0</v>
      </c>
      <c r="BD214" s="170" t="n">
        <f aca="false">IF(AZ214=4,G214,0)</f>
        <v>0</v>
      </c>
      <c r="BE214" s="170" t="n">
        <f aca="false">IF(AZ214=5,G214,0)</f>
        <v>0</v>
      </c>
      <c r="CA214" s="204" t="n">
        <v>3</v>
      </c>
      <c r="CB214" s="204" t="n">
        <v>1</v>
      </c>
      <c r="CZ214" s="170" t="n">
        <v>0.019</v>
      </c>
    </row>
    <row r="215" customFormat="false" ht="12.75" hidden="false" customHeight="false" outlineLevel="0" collapsed="false">
      <c r="A215" s="198" t="n">
        <v>112</v>
      </c>
      <c r="B215" s="199" t="s">
        <v>426</v>
      </c>
      <c r="C215" s="200" t="s">
        <v>427</v>
      </c>
      <c r="D215" s="201" t="s">
        <v>208</v>
      </c>
      <c r="E215" s="202" t="n">
        <v>1</v>
      </c>
      <c r="F215" s="202" t="n">
        <v>5315</v>
      </c>
      <c r="G215" s="203" t="n">
        <f aca="false">E215*F215</f>
        <v>5315</v>
      </c>
      <c r="O215" s="197" t="n">
        <v>2</v>
      </c>
      <c r="AA215" s="170" t="n">
        <v>3</v>
      </c>
      <c r="AB215" s="170" t="n">
        <v>1</v>
      </c>
      <c r="AC215" s="170" t="n">
        <v>42210010</v>
      </c>
      <c r="AZ215" s="170" t="n">
        <v>1</v>
      </c>
      <c r="BA215" s="170" t="n">
        <f aca="false">IF(AZ215=1,G215,0)</f>
        <v>5315</v>
      </c>
      <c r="BB215" s="170" t="n">
        <f aca="false">IF(AZ215=2,G215,0)</f>
        <v>0</v>
      </c>
      <c r="BC215" s="170" t="n">
        <f aca="false">IF(AZ215=3,G215,0)</f>
        <v>0</v>
      </c>
      <c r="BD215" s="170" t="n">
        <f aca="false">IF(AZ215=4,G215,0)</f>
        <v>0</v>
      </c>
      <c r="BE215" s="170" t="n">
        <f aca="false">IF(AZ215=5,G215,0)</f>
        <v>0</v>
      </c>
      <c r="CA215" s="204" t="n">
        <v>3</v>
      </c>
      <c r="CB215" s="204" t="n">
        <v>1</v>
      </c>
      <c r="CZ215" s="170" t="n">
        <v>0.019</v>
      </c>
    </row>
    <row r="216" customFormat="false" ht="22.5" hidden="false" customHeight="false" outlineLevel="0" collapsed="false">
      <c r="A216" s="198" t="n">
        <v>113</v>
      </c>
      <c r="B216" s="199" t="s">
        <v>428</v>
      </c>
      <c r="C216" s="200" t="s">
        <v>429</v>
      </c>
      <c r="D216" s="201" t="s">
        <v>208</v>
      </c>
      <c r="E216" s="202" t="n">
        <v>4</v>
      </c>
      <c r="F216" s="202" t="n">
        <v>12553</v>
      </c>
      <c r="G216" s="203" t="n">
        <f aca="false">E216*F216</f>
        <v>50212</v>
      </c>
      <c r="O216" s="197" t="n">
        <v>2</v>
      </c>
      <c r="AA216" s="170" t="n">
        <v>3</v>
      </c>
      <c r="AB216" s="170" t="n">
        <v>1</v>
      </c>
      <c r="AC216" s="170" t="n">
        <v>42210011</v>
      </c>
      <c r="AZ216" s="170" t="n">
        <v>1</v>
      </c>
      <c r="BA216" s="170" t="n">
        <f aca="false">IF(AZ216=1,G216,0)</f>
        <v>50212</v>
      </c>
      <c r="BB216" s="170" t="n">
        <f aca="false">IF(AZ216=2,G216,0)</f>
        <v>0</v>
      </c>
      <c r="BC216" s="170" t="n">
        <f aca="false">IF(AZ216=3,G216,0)</f>
        <v>0</v>
      </c>
      <c r="BD216" s="170" t="n">
        <f aca="false">IF(AZ216=4,G216,0)</f>
        <v>0</v>
      </c>
      <c r="BE216" s="170" t="n">
        <f aca="false">IF(AZ216=5,G216,0)</f>
        <v>0</v>
      </c>
      <c r="CA216" s="204" t="n">
        <v>3</v>
      </c>
      <c r="CB216" s="204" t="n">
        <v>1</v>
      </c>
      <c r="CZ216" s="170" t="n">
        <v>0.032</v>
      </c>
    </row>
    <row r="217" customFormat="false" ht="12" hidden="false" customHeight="true" outlineLevel="0" collapsed="false">
      <c r="A217" s="198" t="n">
        <v>114</v>
      </c>
      <c r="B217" s="199" t="s">
        <v>430</v>
      </c>
      <c r="C217" s="200" t="s">
        <v>431</v>
      </c>
      <c r="D217" s="201" t="s">
        <v>208</v>
      </c>
      <c r="E217" s="202" t="n">
        <v>4</v>
      </c>
      <c r="F217" s="202" t="n">
        <v>1662</v>
      </c>
      <c r="G217" s="203" t="n">
        <f aca="false">E217*F217</f>
        <v>6648</v>
      </c>
      <c r="O217" s="197" t="n">
        <v>2</v>
      </c>
      <c r="AA217" s="170" t="n">
        <v>3</v>
      </c>
      <c r="AB217" s="170" t="n">
        <v>1</v>
      </c>
      <c r="AC217" s="170" t="n">
        <v>42210012</v>
      </c>
      <c r="AZ217" s="170" t="n">
        <v>1</v>
      </c>
      <c r="BA217" s="170" t="n">
        <f aca="false">IF(AZ217=1,G217,0)</f>
        <v>6648</v>
      </c>
      <c r="BB217" s="170" t="n">
        <f aca="false">IF(AZ217=2,G217,0)</f>
        <v>0</v>
      </c>
      <c r="BC217" s="170" t="n">
        <f aca="false">IF(AZ217=3,G217,0)</f>
        <v>0</v>
      </c>
      <c r="BD217" s="170" t="n">
        <f aca="false">IF(AZ217=4,G217,0)</f>
        <v>0</v>
      </c>
      <c r="BE217" s="170" t="n">
        <f aca="false">IF(AZ217=5,G217,0)</f>
        <v>0</v>
      </c>
      <c r="CA217" s="204" t="n">
        <v>3</v>
      </c>
      <c r="CB217" s="204" t="n">
        <v>1</v>
      </c>
      <c r="CZ217" s="170" t="n">
        <v>0.008</v>
      </c>
    </row>
    <row r="218" customFormat="false" ht="22.5" hidden="false" customHeight="false" outlineLevel="0" collapsed="false">
      <c r="A218" s="198" t="n">
        <v>115</v>
      </c>
      <c r="B218" s="199" t="s">
        <v>432</v>
      </c>
      <c r="C218" s="200" t="s">
        <v>433</v>
      </c>
      <c r="D218" s="201" t="s">
        <v>208</v>
      </c>
      <c r="E218" s="202" t="n">
        <v>5</v>
      </c>
      <c r="F218" s="202" t="n">
        <v>7888</v>
      </c>
      <c r="G218" s="203" t="n">
        <f aca="false">E218*F218</f>
        <v>39440</v>
      </c>
      <c r="O218" s="197" t="n">
        <v>2</v>
      </c>
      <c r="AA218" s="170" t="n">
        <v>3</v>
      </c>
      <c r="AB218" s="170" t="n">
        <v>1</v>
      </c>
      <c r="AC218" s="170" t="n">
        <v>42210013</v>
      </c>
      <c r="AZ218" s="170" t="n">
        <v>1</v>
      </c>
      <c r="BA218" s="170" t="n">
        <f aca="false">IF(AZ218=1,G218,0)</f>
        <v>39440</v>
      </c>
      <c r="BB218" s="170" t="n">
        <f aca="false">IF(AZ218=2,G218,0)</f>
        <v>0</v>
      </c>
      <c r="BC218" s="170" t="n">
        <f aca="false">IF(AZ218=3,G218,0)</f>
        <v>0</v>
      </c>
      <c r="BD218" s="170" t="n">
        <f aca="false">IF(AZ218=4,G218,0)</f>
        <v>0</v>
      </c>
      <c r="BE218" s="170" t="n">
        <f aca="false">IF(AZ218=5,G218,0)</f>
        <v>0</v>
      </c>
      <c r="CA218" s="204" t="n">
        <v>3</v>
      </c>
      <c r="CB218" s="204" t="n">
        <v>1</v>
      </c>
      <c r="CZ218" s="170" t="n">
        <v>0.032</v>
      </c>
    </row>
    <row r="219" customFormat="false" ht="12" hidden="false" customHeight="true" outlineLevel="0" collapsed="false">
      <c r="A219" s="198" t="n">
        <v>116</v>
      </c>
      <c r="B219" s="199" t="s">
        <v>434</v>
      </c>
      <c r="C219" s="200" t="s">
        <v>435</v>
      </c>
      <c r="D219" s="201" t="s">
        <v>208</v>
      </c>
      <c r="E219" s="202" t="n">
        <v>5</v>
      </c>
      <c r="F219" s="202" t="n">
        <v>1623</v>
      </c>
      <c r="G219" s="203" t="n">
        <f aca="false">E219*F219</f>
        <v>8115</v>
      </c>
      <c r="O219" s="197" t="n">
        <v>2</v>
      </c>
      <c r="AA219" s="170" t="n">
        <v>3</v>
      </c>
      <c r="AB219" s="170" t="n">
        <v>1</v>
      </c>
      <c r="AC219" s="170" t="n">
        <v>42210014</v>
      </c>
      <c r="AZ219" s="170" t="n">
        <v>1</v>
      </c>
      <c r="BA219" s="170" t="n">
        <f aca="false">IF(AZ219=1,G219,0)</f>
        <v>8115</v>
      </c>
      <c r="BB219" s="170" t="n">
        <f aca="false">IF(AZ219=2,G219,0)</f>
        <v>0</v>
      </c>
      <c r="BC219" s="170" t="n">
        <f aca="false">IF(AZ219=3,G219,0)</f>
        <v>0</v>
      </c>
      <c r="BD219" s="170" t="n">
        <f aca="false">IF(AZ219=4,G219,0)</f>
        <v>0</v>
      </c>
      <c r="BE219" s="170" t="n">
        <f aca="false">IF(AZ219=5,G219,0)</f>
        <v>0</v>
      </c>
      <c r="CA219" s="204" t="n">
        <v>3</v>
      </c>
      <c r="CB219" s="204" t="n">
        <v>1</v>
      </c>
      <c r="CZ219" s="170" t="n">
        <v>0.008</v>
      </c>
    </row>
    <row r="220" customFormat="false" ht="22.5" hidden="false" customHeight="false" outlineLevel="0" collapsed="false">
      <c r="A220" s="198" t="n">
        <v>117</v>
      </c>
      <c r="B220" s="199" t="s">
        <v>436</v>
      </c>
      <c r="C220" s="200" t="s">
        <v>437</v>
      </c>
      <c r="D220" s="201" t="s">
        <v>208</v>
      </c>
      <c r="E220" s="202" t="n">
        <v>10</v>
      </c>
      <c r="F220" s="202" t="n">
        <v>6722</v>
      </c>
      <c r="G220" s="203" t="n">
        <f aca="false">E220*F220</f>
        <v>67220</v>
      </c>
      <c r="O220" s="197" t="n">
        <v>2</v>
      </c>
      <c r="AA220" s="170" t="n">
        <v>3</v>
      </c>
      <c r="AB220" s="170" t="n">
        <v>1</v>
      </c>
      <c r="AC220" s="170" t="n">
        <v>42210015</v>
      </c>
      <c r="AZ220" s="170" t="n">
        <v>1</v>
      </c>
      <c r="BA220" s="170" t="n">
        <f aca="false">IF(AZ220=1,G220,0)</f>
        <v>67220</v>
      </c>
      <c r="BB220" s="170" t="n">
        <f aca="false">IF(AZ220=2,G220,0)</f>
        <v>0</v>
      </c>
      <c r="BC220" s="170" t="n">
        <f aca="false">IF(AZ220=3,G220,0)</f>
        <v>0</v>
      </c>
      <c r="BD220" s="170" t="n">
        <f aca="false">IF(AZ220=4,G220,0)</f>
        <v>0</v>
      </c>
      <c r="BE220" s="170" t="n">
        <f aca="false">IF(AZ220=5,G220,0)</f>
        <v>0</v>
      </c>
      <c r="CA220" s="204" t="n">
        <v>3</v>
      </c>
      <c r="CB220" s="204" t="n">
        <v>1</v>
      </c>
      <c r="CZ220" s="170" t="n">
        <v>0.032</v>
      </c>
    </row>
    <row r="221" customFormat="false" ht="12" hidden="false" customHeight="true" outlineLevel="0" collapsed="false">
      <c r="A221" s="198" t="n">
        <v>118</v>
      </c>
      <c r="B221" s="199" t="s">
        <v>438</v>
      </c>
      <c r="C221" s="200" t="s">
        <v>439</v>
      </c>
      <c r="D221" s="201" t="s">
        <v>208</v>
      </c>
      <c r="E221" s="202" t="n">
        <v>10</v>
      </c>
      <c r="F221" s="202" t="n">
        <v>1623</v>
      </c>
      <c r="G221" s="203" t="n">
        <f aca="false">E221*F221</f>
        <v>16230</v>
      </c>
      <c r="O221" s="197" t="n">
        <v>2</v>
      </c>
      <c r="AA221" s="170" t="n">
        <v>3</v>
      </c>
      <c r="AB221" s="170" t="n">
        <v>1</v>
      </c>
      <c r="AC221" s="170" t="n">
        <v>42210016</v>
      </c>
      <c r="AZ221" s="170" t="n">
        <v>1</v>
      </c>
      <c r="BA221" s="170" t="n">
        <f aca="false">IF(AZ221=1,G221,0)</f>
        <v>16230</v>
      </c>
      <c r="BB221" s="170" t="n">
        <f aca="false">IF(AZ221=2,G221,0)</f>
        <v>0</v>
      </c>
      <c r="BC221" s="170" t="n">
        <f aca="false">IF(AZ221=3,G221,0)</f>
        <v>0</v>
      </c>
      <c r="BD221" s="170" t="n">
        <f aca="false">IF(AZ221=4,G221,0)</f>
        <v>0</v>
      </c>
      <c r="BE221" s="170" t="n">
        <f aca="false">IF(AZ221=5,G221,0)</f>
        <v>0</v>
      </c>
      <c r="CA221" s="204" t="n">
        <v>3</v>
      </c>
      <c r="CB221" s="204" t="n">
        <v>1</v>
      </c>
      <c r="CZ221" s="170" t="n">
        <v>0.008</v>
      </c>
    </row>
    <row r="222" customFormat="false" ht="12.75" hidden="false" customHeight="false" outlineLevel="0" collapsed="false">
      <c r="A222" s="198" t="n">
        <v>119</v>
      </c>
      <c r="B222" s="199" t="s">
        <v>440</v>
      </c>
      <c r="C222" s="200" t="s">
        <v>441</v>
      </c>
      <c r="D222" s="201" t="s">
        <v>208</v>
      </c>
      <c r="E222" s="202" t="n">
        <v>19</v>
      </c>
      <c r="F222" s="202" t="n">
        <v>738</v>
      </c>
      <c r="G222" s="203" t="n">
        <f aca="false">E222*F222</f>
        <v>14022</v>
      </c>
      <c r="O222" s="197" t="n">
        <v>2</v>
      </c>
      <c r="AA222" s="170" t="n">
        <v>3</v>
      </c>
      <c r="AB222" s="170" t="n">
        <v>1</v>
      </c>
      <c r="AC222" s="170" t="n">
        <v>42210017</v>
      </c>
      <c r="AZ222" s="170" t="n">
        <v>1</v>
      </c>
      <c r="BA222" s="170" t="n">
        <f aca="false">IF(AZ222=1,G222,0)</f>
        <v>14022</v>
      </c>
      <c r="BB222" s="170" t="n">
        <f aca="false">IF(AZ222=2,G222,0)</f>
        <v>0</v>
      </c>
      <c r="BC222" s="170" t="n">
        <f aca="false">IF(AZ222=3,G222,0)</f>
        <v>0</v>
      </c>
      <c r="BD222" s="170" t="n">
        <f aca="false">IF(AZ222=4,G222,0)</f>
        <v>0</v>
      </c>
      <c r="BE222" s="170" t="n">
        <f aca="false">IF(AZ222=5,G222,0)</f>
        <v>0</v>
      </c>
      <c r="CA222" s="204" t="n">
        <v>3</v>
      </c>
      <c r="CB222" s="204" t="n">
        <v>1</v>
      </c>
      <c r="CZ222" s="170" t="n">
        <v>0.011</v>
      </c>
    </row>
    <row r="223" customFormat="false" ht="22.5" hidden="false" customHeight="false" outlineLevel="0" collapsed="false">
      <c r="A223" s="198" t="n">
        <v>120</v>
      </c>
      <c r="B223" s="199" t="s">
        <v>442</v>
      </c>
      <c r="C223" s="200" t="s">
        <v>443</v>
      </c>
      <c r="D223" s="201" t="s">
        <v>208</v>
      </c>
      <c r="E223" s="202" t="n">
        <v>6</v>
      </c>
      <c r="F223" s="202" t="n">
        <v>11886</v>
      </c>
      <c r="G223" s="203" t="n">
        <f aca="false">E223*F223</f>
        <v>71316</v>
      </c>
      <c r="O223" s="197" t="n">
        <v>2</v>
      </c>
      <c r="AA223" s="170" t="n">
        <v>3</v>
      </c>
      <c r="AB223" s="170" t="n">
        <v>1</v>
      </c>
      <c r="AC223" s="170" t="n">
        <v>42210018</v>
      </c>
      <c r="AZ223" s="170" t="n">
        <v>1</v>
      </c>
      <c r="BA223" s="170" t="n">
        <f aca="false">IF(AZ223=1,G223,0)</f>
        <v>71316</v>
      </c>
      <c r="BB223" s="170" t="n">
        <f aca="false">IF(AZ223=2,G223,0)</f>
        <v>0</v>
      </c>
      <c r="BC223" s="170" t="n">
        <f aca="false">IF(AZ223=3,G223,0)</f>
        <v>0</v>
      </c>
      <c r="BD223" s="170" t="n">
        <f aca="false">IF(AZ223=4,G223,0)</f>
        <v>0</v>
      </c>
      <c r="BE223" s="170" t="n">
        <f aca="false">IF(AZ223=5,G223,0)</f>
        <v>0</v>
      </c>
      <c r="CA223" s="204" t="n">
        <v>3</v>
      </c>
      <c r="CB223" s="204" t="n">
        <v>1</v>
      </c>
      <c r="CZ223" s="170" t="n">
        <v>0.062</v>
      </c>
    </row>
    <row r="224" customFormat="false" ht="12.75" hidden="false" customHeight="false" outlineLevel="0" collapsed="false">
      <c r="A224" s="198" t="n">
        <v>121</v>
      </c>
      <c r="B224" s="199" t="s">
        <v>444</v>
      </c>
      <c r="C224" s="200" t="s">
        <v>445</v>
      </c>
      <c r="D224" s="201" t="s">
        <v>208</v>
      </c>
      <c r="E224" s="202" t="n">
        <v>6</v>
      </c>
      <c r="F224" s="202" t="n">
        <v>1893</v>
      </c>
      <c r="G224" s="203" t="n">
        <f aca="false">E224*F224</f>
        <v>11358</v>
      </c>
      <c r="O224" s="197" t="n">
        <v>2</v>
      </c>
      <c r="AA224" s="170" t="n">
        <v>3</v>
      </c>
      <c r="AB224" s="170" t="n">
        <v>1</v>
      </c>
      <c r="AC224" s="170" t="n">
        <v>42210019</v>
      </c>
      <c r="AZ224" s="170" t="n">
        <v>1</v>
      </c>
      <c r="BA224" s="170" t="n">
        <f aca="false">IF(AZ224=1,G224,0)</f>
        <v>11358</v>
      </c>
      <c r="BB224" s="170" t="n">
        <f aca="false">IF(AZ224=2,G224,0)</f>
        <v>0</v>
      </c>
      <c r="BC224" s="170" t="n">
        <f aca="false">IF(AZ224=3,G224,0)</f>
        <v>0</v>
      </c>
      <c r="BD224" s="170" t="n">
        <f aca="false">IF(AZ224=4,G224,0)</f>
        <v>0</v>
      </c>
      <c r="BE224" s="170" t="n">
        <f aca="false">IF(AZ224=5,G224,0)</f>
        <v>0</v>
      </c>
      <c r="CA224" s="204" t="n">
        <v>3</v>
      </c>
      <c r="CB224" s="204" t="n">
        <v>1</v>
      </c>
      <c r="CZ224" s="170" t="n">
        <v>0.06</v>
      </c>
    </row>
    <row r="225" customFormat="false" ht="22.5" hidden="false" customHeight="false" outlineLevel="0" collapsed="false">
      <c r="A225" s="198" t="n">
        <v>122</v>
      </c>
      <c r="B225" s="199" t="s">
        <v>446</v>
      </c>
      <c r="C225" s="200" t="s">
        <v>447</v>
      </c>
      <c r="D225" s="201" t="s">
        <v>208</v>
      </c>
      <c r="E225" s="202" t="n">
        <v>1</v>
      </c>
      <c r="F225" s="202" t="n">
        <v>30648</v>
      </c>
      <c r="G225" s="203" t="n">
        <f aca="false">E225*F225</f>
        <v>30648</v>
      </c>
      <c r="O225" s="197" t="n">
        <v>2</v>
      </c>
      <c r="AA225" s="170" t="n">
        <v>3</v>
      </c>
      <c r="AB225" s="170" t="n">
        <v>1</v>
      </c>
      <c r="AC225" s="170" t="n">
        <v>42210020</v>
      </c>
      <c r="AZ225" s="170" t="n">
        <v>1</v>
      </c>
      <c r="BA225" s="170" t="n">
        <f aca="false">IF(AZ225=1,G225,0)</f>
        <v>30648</v>
      </c>
      <c r="BB225" s="170" t="n">
        <f aca="false">IF(AZ225=2,G225,0)</f>
        <v>0</v>
      </c>
      <c r="BC225" s="170" t="n">
        <f aca="false">IF(AZ225=3,G225,0)</f>
        <v>0</v>
      </c>
      <c r="BD225" s="170" t="n">
        <f aca="false">IF(AZ225=4,G225,0)</f>
        <v>0</v>
      </c>
      <c r="BE225" s="170" t="n">
        <f aca="false">IF(AZ225=5,G225,0)</f>
        <v>0</v>
      </c>
      <c r="CA225" s="204" t="n">
        <v>3</v>
      </c>
      <c r="CB225" s="204" t="n">
        <v>1</v>
      </c>
      <c r="CZ225" s="170" t="n">
        <v>0.062</v>
      </c>
    </row>
    <row r="226" customFormat="false" ht="22.5" hidden="false" customHeight="false" outlineLevel="0" collapsed="false">
      <c r="A226" s="198" t="n">
        <v>123</v>
      </c>
      <c r="B226" s="199" t="s">
        <v>448</v>
      </c>
      <c r="C226" s="200" t="s">
        <v>449</v>
      </c>
      <c r="D226" s="201" t="s">
        <v>208</v>
      </c>
      <c r="E226" s="202" t="n">
        <v>1</v>
      </c>
      <c r="F226" s="202" t="n">
        <v>3794</v>
      </c>
      <c r="G226" s="203" t="n">
        <f aca="false">E226*F226</f>
        <v>3794</v>
      </c>
      <c r="O226" s="197" t="n">
        <v>2</v>
      </c>
      <c r="AA226" s="170" t="n">
        <v>3</v>
      </c>
      <c r="AB226" s="170" t="n">
        <v>1</v>
      </c>
      <c r="AC226" s="170" t="n">
        <v>42210021</v>
      </c>
      <c r="AZ226" s="170" t="n">
        <v>1</v>
      </c>
      <c r="BA226" s="170" t="n">
        <f aca="false">IF(AZ226=1,G226,0)</f>
        <v>3794</v>
      </c>
      <c r="BB226" s="170" t="n">
        <f aca="false">IF(AZ226=2,G226,0)</f>
        <v>0</v>
      </c>
      <c r="BC226" s="170" t="n">
        <f aca="false">IF(AZ226=3,G226,0)</f>
        <v>0</v>
      </c>
      <c r="BD226" s="170" t="n">
        <f aca="false">IF(AZ226=4,G226,0)</f>
        <v>0</v>
      </c>
      <c r="BE226" s="170" t="n">
        <f aca="false">IF(AZ226=5,G226,0)</f>
        <v>0</v>
      </c>
      <c r="CA226" s="204" t="n">
        <v>3</v>
      </c>
      <c r="CB226" s="204" t="n">
        <v>1</v>
      </c>
      <c r="CZ226" s="170" t="n">
        <v>0.006</v>
      </c>
    </row>
    <row r="227" customFormat="false" ht="22.5" hidden="false" customHeight="false" outlineLevel="0" collapsed="false">
      <c r="A227" s="198" t="n">
        <v>124</v>
      </c>
      <c r="B227" s="199" t="s">
        <v>450</v>
      </c>
      <c r="C227" s="200" t="s">
        <v>451</v>
      </c>
      <c r="D227" s="201" t="s">
        <v>208</v>
      </c>
      <c r="E227" s="202" t="n">
        <v>1</v>
      </c>
      <c r="F227" s="202" t="n">
        <v>2583</v>
      </c>
      <c r="G227" s="203" t="n">
        <f aca="false">E227*F227</f>
        <v>2583</v>
      </c>
      <c r="O227" s="197" t="n">
        <v>2</v>
      </c>
      <c r="AA227" s="170" t="n">
        <v>3</v>
      </c>
      <c r="AB227" s="170" t="n">
        <v>1</v>
      </c>
      <c r="AC227" s="170" t="n">
        <v>42210022</v>
      </c>
      <c r="AZ227" s="170" t="n">
        <v>1</v>
      </c>
      <c r="BA227" s="170" t="n">
        <f aca="false">IF(AZ227=1,G227,0)</f>
        <v>2583</v>
      </c>
      <c r="BB227" s="170" t="n">
        <f aca="false">IF(AZ227=2,G227,0)</f>
        <v>0</v>
      </c>
      <c r="BC227" s="170" t="n">
        <f aca="false">IF(AZ227=3,G227,0)</f>
        <v>0</v>
      </c>
      <c r="BD227" s="170" t="n">
        <f aca="false">IF(AZ227=4,G227,0)</f>
        <v>0</v>
      </c>
      <c r="BE227" s="170" t="n">
        <f aca="false">IF(AZ227=5,G227,0)</f>
        <v>0</v>
      </c>
      <c r="CA227" s="204" t="n">
        <v>3</v>
      </c>
      <c r="CB227" s="204" t="n">
        <v>1</v>
      </c>
      <c r="CZ227" s="170" t="n">
        <v>0.006</v>
      </c>
    </row>
    <row r="228" customFormat="false" ht="22.5" hidden="false" customHeight="false" outlineLevel="0" collapsed="false">
      <c r="A228" s="198" t="n">
        <v>125</v>
      </c>
      <c r="B228" s="199" t="s">
        <v>452</v>
      </c>
      <c r="C228" s="200" t="s">
        <v>453</v>
      </c>
      <c r="D228" s="201" t="s">
        <v>208</v>
      </c>
      <c r="E228" s="202" t="n">
        <v>1</v>
      </c>
      <c r="F228" s="202" t="n">
        <v>2568</v>
      </c>
      <c r="G228" s="203" t="n">
        <f aca="false">E228*F228</f>
        <v>2568</v>
      </c>
      <c r="O228" s="197" t="n">
        <v>2</v>
      </c>
      <c r="AA228" s="170" t="n">
        <v>3</v>
      </c>
      <c r="AB228" s="170" t="n">
        <v>1</v>
      </c>
      <c r="AC228" s="170" t="n">
        <v>42210023</v>
      </c>
      <c r="AZ228" s="170" t="n">
        <v>1</v>
      </c>
      <c r="BA228" s="170" t="n">
        <f aca="false">IF(AZ228=1,G228,0)</f>
        <v>2568</v>
      </c>
      <c r="BB228" s="170" t="n">
        <f aca="false">IF(AZ228=2,G228,0)</f>
        <v>0</v>
      </c>
      <c r="BC228" s="170" t="n">
        <f aca="false">IF(AZ228=3,G228,0)</f>
        <v>0</v>
      </c>
      <c r="BD228" s="170" t="n">
        <f aca="false">IF(AZ228=4,G228,0)</f>
        <v>0</v>
      </c>
      <c r="BE228" s="170" t="n">
        <f aca="false">IF(AZ228=5,G228,0)</f>
        <v>0</v>
      </c>
      <c r="CA228" s="204" t="n">
        <v>3</v>
      </c>
      <c r="CB228" s="204" t="n">
        <v>1</v>
      </c>
      <c r="CZ228" s="170" t="n">
        <v>0.006</v>
      </c>
    </row>
    <row r="229" customFormat="false" ht="22.5" hidden="false" customHeight="false" outlineLevel="0" collapsed="false">
      <c r="A229" s="198" t="n">
        <v>126</v>
      </c>
      <c r="B229" s="199" t="s">
        <v>454</v>
      </c>
      <c r="C229" s="200" t="s">
        <v>455</v>
      </c>
      <c r="D229" s="201" t="s">
        <v>208</v>
      </c>
      <c r="E229" s="202" t="n">
        <v>1</v>
      </c>
      <c r="F229" s="202" t="n">
        <v>4521</v>
      </c>
      <c r="G229" s="203" t="n">
        <f aca="false">E229*F229</f>
        <v>4521</v>
      </c>
      <c r="O229" s="197" t="n">
        <v>2</v>
      </c>
      <c r="AA229" s="170" t="n">
        <v>3</v>
      </c>
      <c r="AB229" s="170" t="n">
        <v>1</v>
      </c>
      <c r="AC229" s="170" t="n">
        <v>42210024</v>
      </c>
      <c r="AZ229" s="170" t="n">
        <v>1</v>
      </c>
      <c r="BA229" s="170" t="n">
        <f aca="false">IF(AZ229=1,G229,0)</f>
        <v>4521</v>
      </c>
      <c r="BB229" s="170" t="n">
        <f aca="false">IF(AZ229=2,G229,0)</f>
        <v>0</v>
      </c>
      <c r="BC229" s="170" t="n">
        <f aca="false">IF(AZ229=3,G229,0)</f>
        <v>0</v>
      </c>
      <c r="BD229" s="170" t="n">
        <f aca="false">IF(AZ229=4,G229,0)</f>
        <v>0</v>
      </c>
      <c r="BE229" s="170" t="n">
        <f aca="false">IF(AZ229=5,G229,0)</f>
        <v>0</v>
      </c>
      <c r="CA229" s="204" t="n">
        <v>3</v>
      </c>
      <c r="CB229" s="204" t="n">
        <v>1</v>
      </c>
      <c r="CZ229" s="170" t="n">
        <v>0.028</v>
      </c>
    </row>
    <row r="230" customFormat="false" ht="22.5" hidden="false" customHeight="false" outlineLevel="0" collapsed="false">
      <c r="A230" s="198" t="n">
        <v>127</v>
      </c>
      <c r="B230" s="199" t="s">
        <v>456</v>
      </c>
      <c r="C230" s="200" t="s">
        <v>457</v>
      </c>
      <c r="D230" s="201" t="s">
        <v>208</v>
      </c>
      <c r="E230" s="202" t="n">
        <v>2</v>
      </c>
      <c r="F230" s="202" t="n">
        <v>2767</v>
      </c>
      <c r="G230" s="203" t="n">
        <f aca="false">E230*F230</f>
        <v>5534</v>
      </c>
      <c r="O230" s="197" t="n">
        <v>2</v>
      </c>
      <c r="AA230" s="170" t="n">
        <v>3</v>
      </c>
      <c r="AB230" s="170" t="n">
        <v>1</v>
      </c>
      <c r="AC230" s="170" t="n">
        <v>42210025</v>
      </c>
      <c r="AZ230" s="170" t="n">
        <v>1</v>
      </c>
      <c r="BA230" s="170" t="n">
        <f aca="false">IF(AZ230=1,G230,0)</f>
        <v>5534</v>
      </c>
      <c r="BB230" s="170" t="n">
        <f aca="false">IF(AZ230=2,G230,0)</f>
        <v>0</v>
      </c>
      <c r="BC230" s="170" t="n">
        <f aca="false">IF(AZ230=3,G230,0)</f>
        <v>0</v>
      </c>
      <c r="BD230" s="170" t="n">
        <f aca="false">IF(AZ230=4,G230,0)</f>
        <v>0</v>
      </c>
      <c r="BE230" s="170" t="n">
        <f aca="false">IF(AZ230=5,G230,0)</f>
        <v>0</v>
      </c>
      <c r="CA230" s="204" t="n">
        <v>3</v>
      </c>
      <c r="CB230" s="204" t="n">
        <v>1</v>
      </c>
      <c r="CZ230" s="170" t="n">
        <v>0.028</v>
      </c>
    </row>
    <row r="231" customFormat="false" ht="22.5" hidden="false" customHeight="false" outlineLevel="0" collapsed="false">
      <c r="A231" s="198" t="n">
        <v>128</v>
      </c>
      <c r="B231" s="199" t="s">
        <v>458</v>
      </c>
      <c r="C231" s="200" t="s">
        <v>459</v>
      </c>
      <c r="D231" s="201" t="s">
        <v>208</v>
      </c>
      <c r="E231" s="202" t="n">
        <v>3</v>
      </c>
      <c r="F231" s="202" t="n">
        <v>928</v>
      </c>
      <c r="G231" s="203" t="n">
        <f aca="false">E231*F231</f>
        <v>2784</v>
      </c>
      <c r="O231" s="197" t="n">
        <v>2</v>
      </c>
      <c r="AA231" s="170" t="n">
        <v>3</v>
      </c>
      <c r="AB231" s="170" t="n">
        <v>1</v>
      </c>
      <c r="AC231" s="170" t="n">
        <v>42210026</v>
      </c>
      <c r="AZ231" s="170" t="n">
        <v>1</v>
      </c>
      <c r="BA231" s="170" t="n">
        <f aca="false">IF(AZ231=1,G231,0)</f>
        <v>2784</v>
      </c>
      <c r="BB231" s="170" t="n">
        <f aca="false">IF(AZ231=2,G231,0)</f>
        <v>0</v>
      </c>
      <c r="BC231" s="170" t="n">
        <f aca="false">IF(AZ231=3,G231,0)</f>
        <v>0</v>
      </c>
      <c r="BD231" s="170" t="n">
        <f aca="false">IF(AZ231=4,G231,0)</f>
        <v>0</v>
      </c>
      <c r="BE231" s="170" t="n">
        <f aca="false">IF(AZ231=5,G231,0)</f>
        <v>0</v>
      </c>
      <c r="CA231" s="204" t="n">
        <v>3</v>
      </c>
      <c r="CB231" s="204" t="n">
        <v>1</v>
      </c>
      <c r="CZ231" s="170" t="n">
        <v>0.006</v>
      </c>
    </row>
    <row r="232" customFormat="false" ht="12.75" hidden="false" customHeight="false" outlineLevel="0" collapsed="false">
      <c r="A232" s="198" t="n">
        <v>129</v>
      </c>
      <c r="B232" s="199" t="s">
        <v>460</v>
      </c>
      <c r="C232" s="200" t="s">
        <v>461</v>
      </c>
      <c r="D232" s="201" t="s">
        <v>208</v>
      </c>
      <c r="E232" s="202" t="n">
        <v>3</v>
      </c>
      <c r="F232" s="202" t="n">
        <v>586</v>
      </c>
      <c r="G232" s="203" t="n">
        <f aca="false">E232*F232</f>
        <v>1758</v>
      </c>
      <c r="O232" s="197" t="n">
        <v>2</v>
      </c>
      <c r="AA232" s="170" t="n">
        <v>3</v>
      </c>
      <c r="AB232" s="170" t="n">
        <v>1</v>
      </c>
      <c r="AC232" s="170" t="n">
        <v>42210027</v>
      </c>
      <c r="AZ232" s="170" t="n">
        <v>1</v>
      </c>
      <c r="BA232" s="170" t="n">
        <f aca="false">IF(AZ232=1,G232,0)</f>
        <v>1758</v>
      </c>
      <c r="BB232" s="170" t="n">
        <f aca="false">IF(AZ232=2,G232,0)</f>
        <v>0</v>
      </c>
      <c r="BC232" s="170" t="n">
        <f aca="false">IF(AZ232=3,G232,0)</f>
        <v>0</v>
      </c>
      <c r="BD232" s="170" t="n">
        <f aca="false">IF(AZ232=4,G232,0)</f>
        <v>0</v>
      </c>
      <c r="BE232" s="170" t="n">
        <f aca="false">IF(AZ232=5,G232,0)</f>
        <v>0</v>
      </c>
      <c r="CA232" s="204" t="n">
        <v>3</v>
      </c>
      <c r="CB232" s="204" t="n">
        <v>1</v>
      </c>
      <c r="CZ232" s="170" t="n">
        <v>0.011</v>
      </c>
    </row>
    <row r="233" customFormat="false" ht="12.75" hidden="false" customHeight="false" outlineLevel="0" collapsed="false">
      <c r="A233" s="214"/>
      <c r="B233" s="215" t="s">
        <v>201</v>
      </c>
      <c r="C233" s="216" t="str">
        <f aca="false">CONCATENATE(B125," ",C125)</f>
        <v>8 Trubní vedení</v>
      </c>
      <c r="D233" s="217"/>
      <c r="E233" s="218"/>
      <c r="F233" s="219"/>
      <c r="G233" s="220" t="n">
        <f aca="false">SUM(G125:G232)</f>
        <v>903120.177</v>
      </c>
      <c r="O233" s="197" t="n">
        <v>4</v>
      </c>
      <c r="BA233" s="221" t="n">
        <f aca="false">SUM(BA125:BA232)</f>
        <v>903120.177</v>
      </c>
      <c r="BB233" s="221" t="n">
        <f aca="false">SUM(BB125:BB232)</f>
        <v>0</v>
      </c>
      <c r="BC233" s="221" t="n">
        <f aca="false">SUM(BC125:BC232)</f>
        <v>0</v>
      </c>
      <c r="BD233" s="221" t="n">
        <f aca="false">SUM(BD125:BD232)</f>
        <v>0</v>
      </c>
      <c r="BE233" s="221" t="n">
        <f aca="false">SUM(BE125:BE232)</f>
        <v>0</v>
      </c>
    </row>
    <row r="234" customFormat="false" ht="18" hidden="false" customHeight="true" outlineLevel="0" collapsed="false">
      <c r="A234" s="190" t="s">
        <v>94</v>
      </c>
      <c r="B234" s="191" t="s">
        <v>462</v>
      </c>
      <c r="C234" s="192" t="s">
        <v>463</v>
      </c>
      <c r="D234" s="193"/>
      <c r="E234" s="194"/>
      <c r="F234" s="194"/>
      <c r="G234" s="195"/>
      <c r="H234" s="196"/>
      <c r="I234" s="196"/>
      <c r="O234" s="197" t="n">
        <v>1</v>
      </c>
    </row>
    <row r="235" customFormat="false" ht="12.75" hidden="false" customHeight="false" outlineLevel="0" collapsed="false">
      <c r="A235" s="198" t="n">
        <v>130</v>
      </c>
      <c r="B235" s="199" t="s">
        <v>464</v>
      </c>
      <c r="C235" s="200" t="s">
        <v>465</v>
      </c>
      <c r="D235" s="201" t="s">
        <v>145</v>
      </c>
      <c r="E235" s="202" t="n">
        <v>2.7</v>
      </c>
      <c r="F235" s="202" t="n">
        <v>61.8</v>
      </c>
      <c r="G235" s="203" t="n">
        <f aca="false">E235*F235</f>
        <v>166.86</v>
      </c>
      <c r="O235" s="197" t="n">
        <v>2</v>
      </c>
      <c r="AA235" s="170" t="n">
        <v>1</v>
      </c>
      <c r="AB235" s="170" t="n">
        <v>1</v>
      </c>
      <c r="AC235" s="170" t="n">
        <v>1</v>
      </c>
      <c r="AZ235" s="170" t="n">
        <v>1</v>
      </c>
      <c r="BA235" s="170" t="n">
        <f aca="false">IF(AZ235=1,G235,0)</f>
        <v>166.86</v>
      </c>
      <c r="BB235" s="170" t="n">
        <f aca="false">IF(AZ235=2,G235,0)</f>
        <v>0</v>
      </c>
      <c r="BC235" s="170" t="n">
        <f aca="false">IF(AZ235=3,G235,0)</f>
        <v>0</v>
      </c>
      <c r="BD235" s="170" t="n">
        <f aca="false">IF(AZ235=4,G235,0)</f>
        <v>0</v>
      </c>
      <c r="BE235" s="170" t="n">
        <f aca="false">IF(AZ235=5,G235,0)</f>
        <v>0</v>
      </c>
      <c r="CA235" s="204" t="n">
        <v>1</v>
      </c>
      <c r="CB235" s="204" t="n">
        <v>1</v>
      </c>
      <c r="CZ235" s="170" t="n">
        <v>0</v>
      </c>
    </row>
    <row r="236" customFormat="false" ht="11.85" hidden="false" customHeight="true" outlineLevel="0" collapsed="false">
      <c r="A236" s="205"/>
      <c r="B236" s="206"/>
      <c r="C236" s="207" t="s">
        <v>466</v>
      </c>
      <c r="D236" s="207"/>
      <c r="E236" s="208" t="n">
        <v>2.7</v>
      </c>
      <c r="F236" s="209"/>
      <c r="G236" s="210"/>
      <c r="M236" s="211" t="s">
        <v>467</v>
      </c>
      <c r="O236" s="197"/>
    </row>
    <row r="237" customFormat="false" ht="12.75" hidden="false" customHeight="false" outlineLevel="0" collapsed="false">
      <c r="A237" s="198" t="n">
        <v>131</v>
      </c>
      <c r="B237" s="199" t="s">
        <v>468</v>
      </c>
      <c r="C237" s="200" t="s">
        <v>469</v>
      </c>
      <c r="D237" s="201" t="s">
        <v>145</v>
      </c>
      <c r="E237" s="202" t="n">
        <v>145</v>
      </c>
      <c r="F237" s="202" t="n">
        <v>43.8</v>
      </c>
      <c r="G237" s="203" t="n">
        <f aca="false">E237*F237</f>
        <v>6351</v>
      </c>
      <c r="O237" s="197" t="n">
        <v>2</v>
      </c>
      <c r="AA237" s="170" t="n">
        <v>1</v>
      </c>
      <c r="AB237" s="170" t="n">
        <v>1</v>
      </c>
      <c r="AC237" s="170" t="n">
        <v>1</v>
      </c>
      <c r="AZ237" s="170" t="n">
        <v>1</v>
      </c>
      <c r="BA237" s="170" t="n">
        <f aca="false">IF(AZ237=1,G237,0)</f>
        <v>6351</v>
      </c>
      <c r="BB237" s="170" t="n">
        <f aca="false">IF(AZ237=2,G237,0)</f>
        <v>0</v>
      </c>
      <c r="BC237" s="170" t="n">
        <f aca="false">IF(AZ237=3,G237,0)</f>
        <v>0</v>
      </c>
      <c r="BD237" s="170" t="n">
        <f aca="false">IF(AZ237=4,G237,0)</f>
        <v>0</v>
      </c>
      <c r="BE237" s="170" t="n">
        <f aca="false">IF(AZ237=5,G237,0)</f>
        <v>0</v>
      </c>
      <c r="CA237" s="204" t="n">
        <v>1</v>
      </c>
      <c r="CB237" s="204" t="n">
        <v>1</v>
      </c>
      <c r="CZ237" s="170" t="n">
        <v>0</v>
      </c>
    </row>
    <row r="238" customFormat="false" ht="11.85" hidden="false" customHeight="true" outlineLevel="0" collapsed="false">
      <c r="A238" s="205"/>
      <c r="B238" s="206"/>
      <c r="C238" s="207" t="s">
        <v>470</v>
      </c>
      <c r="D238" s="207"/>
      <c r="E238" s="208" t="n">
        <v>145</v>
      </c>
      <c r="F238" s="209"/>
      <c r="G238" s="210"/>
      <c r="M238" s="211" t="s">
        <v>471</v>
      </c>
      <c r="O238" s="197"/>
    </row>
    <row r="239" customFormat="false" ht="12.75" hidden="false" customHeight="false" outlineLevel="0" collapsed="false">
      <c r="A239" s="198" t="n">
        <v>132</v>
      </c>
      <c r="B239" s="199" t="s">
        <v>472</v>
      </c>
      <c r="C239" s="200" t="s">
        <v>473</v>
      </c>
      <c r="D239" s="201" t="s">
        <v>145</v>
      </c>
      <c r="E239" s="202" t="n">
        <v>145</v>
      </c>
      <c r="F239" s="202" t="n">
        <v>105.5</v>
      </c>
      <c r="G239" s="203" t="n">
        <f aca="false">E239*F239</f>
        <v>15297.5</v>
      </c>
      <c r="O239" s="197" t="n">
        <v>2</v>
      </c>
      <c r="AA239" s="170" t="n">
        <v>1</v>
      </c>
      <c r="AB239" s="170" t="n">
        <v>1</v>
      </c>
      <c r="AC239" s="170" t="n">
        <v>1</v>
      </c>
      <c r="AZ239" s="170" t="n">
        <v>1</v>
      </c>
      <c r="BA239" s="170" t="n">
        <f aca="false">IF(AZ239=1,G239,0)</f>
        <v>15297.5</v>
      </c>
      <c r="BB239" s="170" t="n">
        <f aca="false">IF(AZ239=2,G239,0)</f>
        <v>0</v>
      </c>
      <c r="BC239" s="170" t="n">
        <f aca="false">IF(AZ239=3,G239,0)</f>
        <v>0</v>
      </c>
      <c r="BD239" s="170" t="n">
        <f aca="false">IF(AZ239=4,G239,0)</f>
        <v>0</v>
      </c>
      <c r="BE239" s="170" t="n">
        <f aca="false">IF(AZ239=5,G239,0)</f>
        <v>0</v>
      </c>
      <c r="CA239" s="204" t="n">
        <v>1</v>
      </c>
      <c r="CB239" s="204" t="n">
        <v>1</v>
      </c>
      <c r="CZ239" s="170" t="n">
        <v>0</v>
      </c>
    </row>
    <row r="240" customFormat="false" ht="11.85" hidden="false" customHeight="true" outlineLevel="0" collapsed="false">
      <c r="A240" s="205"/>
      <c r="B240" s="206"/>
      <c r="C240" s="207" t="s">
        <v>470</v>
      </c>
      <c r="D240" s="207"/>
      <c r="E240" s="208" t="n">
        <v>145</v>
      </c>
      <c r="F240" s="209"/>
      <c r="G240" s="210"/>
      <c r="M240" s="211" t="s">
        <v>471</v>
      </c>
      <c r="O240" s="197"/>
    </row>
    <row r="241" customFormat="false" ht="12.75" hidden="false" customHeight="false" outlineLevel="0" collapsed="false">
      <c r="A241" s="198" t="n">
        <v>133</v>
      </c>
      <c r="B241" s="199" t="s">
        <v>474</v>
      </c>
      <c r="C241" s="200" t="s">
        <v>475</v>
      </c>
      <c r="D241" s="201" t="s">
        <v>99</v>
      </c>
      <c r="E241" s="202" t="n">
        <v>12</v>
      </c>
      <c r="F241" s="202" t="n">
        <v>93.8</v>
      </c>
      <c r="G241" s="203" t="n">
        <f aca="false">E241*F241</f>
        <v>1125.6</v>
      </c>
      <c r="O241" s="197" t="n">
        <v>2</v>
      </c>
      <c r="AA241" s="170" t="n">
        <v>1</v>
      </c>
      <c r="AB241" s="170" t="n">
        <v>1</v>
      </c>
      <c r="AC241" s="170" t="n">
        <v>1</v>
      </c>
      <c r="AZ241" s="170" t="n">
        <v>1</v>
      </c>
      <c r="BA241" s="170" t="n">
        <f aca="false">IF(AZ241=1,G241,0)</f>
        <v>1125.6</v>
      </c>
      <c r="BB241" s="170" t="n">
        <f aca="false">IF(AZ241=2,G241,0)</f>
        <v>0</v>
      </c>
      <c r="BC241" s="170" t="n">
        <f aca="false">IF(AZ241=3,G241,0)</f>
        <v>0</v>
      </c>
      <c r="BD241" s="170" t="n">
        <f aca="false">IF(AZ241=4,G241,0)</f>
        <v>0</v>
      </c>
      <c r="BE241" s="170" t="n">
        <f aca="false">IF(AZ241=5,G241,0)</f>
        <v>0</v>
      </c>
      <c r="CA241" s="204" t="n">
        <v>1</v>
      </c>
      <c r="CB241" s="204" t="n">
        <v>1</v>
      </c>
      <c r="CZ241" s="170" t="n">
        <v>0</v>
      </c>
    </row>
    <row r="242" customFormat="false" ht="12.75" hidden="false" customHeight="true" outlineLevel="0" collapsed="false">
      <c r="A242" s="205"/>
      <c r="B242" s="206"/>
      <c r="C242" s="207" t="s">
        <v>476</v>
      </c>
      <c r="D242" s="207"/>
      <c r="E242" s="208" t="n">
        <v>12</v>
      </c>
      <c r="F242" s="209"/>
      <c r="G242" s="210"/>
      <c r="M242" s="211" t="s">
        <v>476</v>
      </c>
      <c r="O242" s="197"/>
    </row>
    <row r="243" customFormat="false" ht="12.75" hidden="false" customHeight="false" outlineLevel="0" collapsed="false">
      <c r="A243" s="198" t="n">
        <v>134</v>
      </c>
      <c r="B243" s="199" t="s">
        <v>477</v>
      </c>
      <c r="C243" s="200" t="s">
        <v>478</v>
      </c>
      <c r="D243" s="201" t="s">
        <v>99</v>
      </c>
      <c r="E243" s="202" t="n">
        <v>152</v>
      </c>
      <c r="F243" s="202" t="n">
        <v>78.2</v>
      </c>
      <c r="G243" s="203" t="n">
        <f aca="false">E243*F243</f>
        <v>11886.4</v>
      </c>
      <c r="O243" s="197" t="n">
        <v>2</v>
      </c>
      <c r="AA243" s="170" t="n">
        <v>1</v>
      </c>
      <c r="AB243" s="170" t="n">
        <v>1</v>
      </c>
      <c r="AC243" s="170" t="n">
        <v>1</v>
      </c>
      <c r="AZ243" s="170" t="n">
        <v>1</v>
      </c>
      <c r="BA243" s="170" t="n">
        <f aca="false">IF(AZ243=1,G243,0)</f>
        <v>11886.4</v>
      </c>
      <c r="BB243" s="170" t="n">
        <f aca="false">IF(AZ243=2,G243,0)</f>
        <v>0</v>
      </c>
      <c r="BC243" s="170" t="n">
        <f aca="false">IF(AZ243=3,G243,0)</f>
        <v>0</v>
      </c>
      <c r="BD243" s="170" t="n">
        <f aca="false">IF(AZ243=4,G243,0)</f>
        <v>0</v>
      </c>
      <c r="BE243" s="170" t="n">
        <f aca="false">IF(AZ243=5,G243,0)</f>
        <v>0</v>
      </c>
      <c r="CA243" s="204" t="n">
        <v>1</v>
      </c>
      <c r="CB243" s="204" t="n">
        <v>1</v>
      </c>
      <c r="CZ243" s="170" t="n">
        <v>0</v>
      </c>
    </row>
    <row r="244" customFormat="false" ht="11.85" hidden="false" customHeight="true" outlineLevel="0" collapsed="false">
      <c r="A244" s="205"/>
      <c r="B244" s="206"/>
      <c r="C244" s="207" t="s">
        <v>479</v>
      </c>
      <c r="D244" s="207"/>
      <c r="E244" s="208" t="n">
        <v>152</v>
      </c>
      <c r="F244" s="209"/>
      <c r="G244" s="210"/>
      <c r="M244" s="211" t="s">
        <v>480</v>
      </c>
      <c r="O244" s="197"/>
    </row>
    <row r="245" customFormat="false" ht="12.75" hidden="false" customHeight="false" outlineLevel="0" collapsed="false">
      <c r="A245" s="198" t="n">
        <v>135</v>
      </c>
      <c r="B245" s="199" t="s">
        <v>481</v>
      </c>
      <c r="C245" s="200" t="s">
        <v>482</v>
      </c>
      <c r="D245" s="201" t="s">
        <v>99</v>
      </c>
      <c r="E245" s="202" t="n">
        <v>32</v>
      </c>
      <c r="F245" s="202" t="n">
        <v>55.6</v>
      </c>
      <c r="G245" s="203" t="n">
        <f aca="false">E245*F245</f>
        <v>1779.2</v>
      </c>
      <c r="O245" s="197" t="n">
        <v>2</v>
      </c>
      <c r="AA245" s="170" t="n">
        <v>1</v>
      </c>
      <c r="AB245" s="170" t="n">
        <v>1</v>
      </c>
      <c r="AC245" s="170" t="n">
        <v>1</v>
      </c>
      <c r="AZ245" s="170" t="n">
        <v>1</v>
      </c>
      <c r="BA245" s="170" t="n">
        <f aca="false">IF(AZ245=1,G245,0)</f>
        <v>1779.2</v>
      </c>
      <c r="BB245" s="170" t="n">
        <f aca="false">IF(AZ245=2,G245,0)</f>
        <v>0</v>
      </c>
      <c r="BC245" s="170" t="n">
        <f aca="false">IF(AZ245=3,G245,0)</f>
        <v>0</v>
      </c>
      <c r="BD245" s="170" t="n">
        <f aca="false">IF(AZ245=4,G245,0)</f>
        <v>0</v>
      </c>
      <c r="BE245" s="170" t="n">
        <f aca="false">IF(AZ245=5,G245,0)</f>
        <v>0</v>
      </c>
      <c r="CA245" s="204" t="n">
        <v>1</v>
      </c>
      <c r="CB245" s="204" t="n">
        <v>1</v>
      </c>
      <c r="CZ245" s="170" t="n">
        <v>0.00038</v>
      </c>
    </row>
    <row r="246" customFormat="false" ht="12.75" hidden="false" customHeight="false" outlineLevel="0" collapsed="false">
      <c r="A246" s="198" t="n">
        <v>136</v>
      </c>
      <c r="B246" s="199" t="s">
        <v>483</v>
      </c>
      <c r="C246" s="200" t="s">
        <v>484</v>
      </c>
      <c r="D246" s="201" t="s">
        <v>208</v>
      </c>
      <c r="E246" s="202" t="n">
        <v>1</v>
      </c>
      <c r="F246" s="202" t="n">
        <v>86</v>
      </c>
      <c r="G246" s="203" t="n">
        <f aca="false">E246*F246</f>
        <v>86</v>
      </c>
      <c r="O246" s="197" t="n">
        <v>2</v>
      </c>
      <c r="AA246" s="170" t="n">
        <v>1</v>
      </c>
      <c r="AB246" s="170" t="n">
        <v>1</v>
      </c>
      <c r="AC246" s="170" t="n">
        <v>1</v>
      </c>
      <c r="AZ246" s="170" t="n">
        <v>1</v>
      </c>
      <c r="BA246" s="170" t="n">
        <f aca="false">IF(AZ246=1,G246,0)</f>
        <v>86</v>
      </c>
      <c r="BB246" s="170" t="n">
        <f aca="false">IF(AZ246=2,G246,0)</f>
        <v>0</v>
      </c>
      <c r="BC246" s="170" t="n">
        <f aca="false">IF(AZ246=3,G246,0)</f>
        <v>0</v>
      </c>
      <c r="BD246" s="170" t="n">
        <f aca="false">IF(AZ246=4,G246,0)</f>
        <v>0</v>
      </c>
      <c r="BE246" s="170" t="n">
        <f aca="false">IF(AZ246=5,G246,0)</f>
        <v>0</v>
      </c>
      <c r="CA246" s="204" t="n">
        <v>1</v>
      </c>
      <c r="CB246" s="204" t="n">
        <v>1</v>
      </c>
      <c r="CZ246" s="170" t="n">
        <v>0</v>
      </c>
    </row>
    <row r="247" customFormat="false" ht="12.75" hidden="false" customHeight="false" outlineLevel="0" collapsed="false">
      <c r="A247" s="198" t="n">
        <v>137</v>
      </c>
      <c r="B247" s="199" t="s">
        <v>485</v>
      </c>
      <c r="C247" s="200" t="s">
        <v>486</v>
      </c>
      <c r="D247" s="201" t="s">
        <v>208</v>
      </c>
      <c r="E247" s="202" t="n">
        <v>2</v>
      </c>
      <c r="F247" s="202" t="n">
        <v>86</v>
      </c>
      <c r="G247" s="203" t="n">
        <f aca="false">E247*F247</f>
        <v>172</v>
      </c>
      <c r="O247" s="197" t="n">
        <v>2</v>
      </c>
      <c r="AA247" s="170" t="n">
        <v>1</v>
      </c>
      <c r="AB247" s="170" t="n">
        <v>1</v>
      </c>
      <c r="AC247" s="170" t="n">
        <v>1</v>
      </c>
      <c r="AZ247" s="170" t="n">
        <v>1</v>
      </c>
      <c r="BA247" s="170" t="n">
        <f aca="false">IF(AZ247=1,G247,0)</f>
        <v>172</v>
      </c>
      <c r="BB247" s="170" t="n">
        <f aca="false">IF(AZ247=2,G247,0)</f>
        <v>0</v>
      </c>
      <c r="BC247" s="170" t="n">
        <f aca="false">IF(AZ247=3,G247,0)</f>
        <v>0</v>
      </c>
      <c r="BD247" s="170" t="n">
        <f aca="false">IF(AZ247=4,G247,0)</f>
        <v>0</v>
      </c>
      <c r="BE247" s="170" t="n">
        <f aca="false">IF(AZ247=5,G247,0)</f>
        <v>0</v>
      </c>
      <c r="CA247" s="204" t="n">
        <v>1</v>
      </c>
      <c r="CB247" s="204" t="n">
        <v>1</v>
      </c>
      <c r="CZ247" s="170" t="n">
        <v>0</v>
      </c>
    </row>
    <row r="248" customFormat="false" ht="12.75" hidden="false" customHeight="false" outlineLevel="0" collapsed="false">
      <c r="A248" s="198" t="n">
        <v>138</v>
      </c>
      <c r="B248" s="199" t="s">
        <v>487</v>
      </c>
      <c r="C248" s="200" t="s">
        <v>488</v>
      </c>
      <c r="D248" s="201" t="s">
        <v>208</v>
      </c>
      <c r="E248" s="202" t="n">
        <v>2</v>
      </c>
      <c r="F248" s="202" t="n">
        <v>86</v>
      </c>
      <c r="G248" s="203" t="n">
        <f aca="false">E248*F248</f>
        <v>172</v>
      </c>
      <c r="O248" s="197" t="n">
        <v>2</v>
      </c>
      <c r="AA248" s="170" t="n">
        <v>1</v>
      </c>
      <c r="AB248" s="170" t="n">
        <v>1</v>
      </c>
      <c r="AC248" s="170" t="n">
        <v>1</v>
      </c>
      <c r="AZ248" s="170" t="n">
        <v>1</v>
      </c>
      <c r="BA248" s="170" t="n">
        <f aca="false">IF(AZ248=1,G248,0)</f>
        <v>172</v>
      </c>
      <c r="BB248" s="170" t="n">
        <f aca="false">IF(AZ248=2,G248,0)</f>
        <v>0</v>
      </c>
      <c r="BC248" s="170" t="n">
        <f aca="false">IF(AZ248=3,G248,0)</f>
        <v>0</v>
      </c>
      <c r="BD248" s="170" t="n">
        <f aca="false">IF(AZ248=4,G248,0)</f>
        <v>0</v>
      </c>
      <c r="BE248" s="170" t="n">
        <f aca="false">IF(AZ248=5,G248,0)</f>
        <v>0</v>
      </c>
      <c r="CA248" s="204" t="n">
        <v>1</v>
      </c>
      <c r="CB248" s="204" t="n">
        <v>1</v>
      </c>
      <c r="CZ248" s="170" t="n">
        <v>0</v>
      </c>
    </row>
    <row r="249" customFormat="false" ht="12.75" hidden="false" customHeight="false" outlineLevel="0" collapsed="false">
      <c r="A249" s="198" t="n">
        <v>139</v>
      </c>
      <c r="B249" s="199" t="s">
        <v>489</v>
      </c>
      <c r="C249" s="200" t="s">
        <v>490</v>
      </c>
      <c r="D249" s="201" t="s">
        <v>208</v>
      </c>
      <c r="E249" s="202" t="n">
        <v>2</v>
      </c>
      <c r="F249" s="202" t="n">
        <v>460</v>
      </c>
      <c r="G249" s="203" t="n">
        <f aca="false">E249*F249</f>
        <v>920</v>
      </c>
      <c r="O249" s="197" t="n">
        <v>2</v>
      </c>
      <c r="AA249" s="170" t="n">
        <v>1</v>
      </c>
      <c r="AB249" s="170" t="n">
        <v>1</v>
      </c>
      <c r="AC249" s="170" t="n">
        <v>1</v>
      </c>
      <c r="AZ249" s="170" t="n">
        <v>1</v>
      </c>
      <c r="BA249" s="170" t="n">
        <f aca="false">IF(AZ249=1,G249,0)</f>
        <v>920</v>
      </c>
      <c r="BB249" s="170" t="n">
        <f aca="false">IF(AZ249=2,G249,0)</f>
        <v>0</v>
      </c>
      <c r="BC249" s="170" t="n">
        <f aca="false">IF(AZ249=3,G249,0)</f>
        <v>0</v>
      </c>
      <c r="BD249" s="170" t="n">
        <f aca="false">IF(AZ249=4,G249,0)</f>
        <v>0</v>
      </c>
      <c r="BE249" s="170" t="n">
        <f aca="false">IF(AZ249=5,G249,0)</f>
        <v>0</v>
      </c>
      <c r="CA249" s="204" t="n">
        <v>1</v>
      </c>
      <c r="CB249" s="204" t="n">
        <v>1</v>
      </c>
      <c r="CZ249" s="170" t="n">
        <v>0</v>
      </c>
    </row>
    <row r="250" customFormat="false" ht="12.75" hidden="false" customHeight="true" outlineLevel="0" collapsed="false">
      <c r="A250" s="205"/>
      <c r="B250" s="206"/>
      <c r="C250" s="207" t="s">
        <v>491</v>
      </c>
      <c r="D250" s="207"/>
      <c r="E250" s="208" t="n">
        <v>1</v>
      </c>
      <c r="F250" s="209"/>
      <c r="G250" s="210"/>
      <c r="M250" s="211" t="s">
        <v>491</v>
      </c>
      <c r="O250" s="197"/>
    </row>
    <row r="251" customFormat="false" ht="12.75" hidden="false" customHeight="true" outlineLevel="0" collapsed="false">
      <c r="A251" s="205"/>
      <c r="B251" s="206"/>
      <c r="C251" s="207" t="s">
        <v>492</v>
      </c>
      <c r="D251" s="207"/>
      <c r="E251" s="208" t="n">
        <v>1</v>
      </c>
      <c r="F251" s="209"/>
      <c r="G251" s="210"/>
      <c r="M251" s="211" t="s">
        <v>492</v>
      </c>
      <c r="O251" s="197"/>
    </row>
    <row r="252" customFormat="false" ht="12.75" hidden="false" customHeight="false" outlineLevel="0" collapsed="false">
      <c r="A252" s="198" t="n">
        <v>140</v>
      </c>
      <c r="B252" s="199" t="s">
        <v>493</v>
      </c>
      <c r="C252" s="200" t="s">
        <v>494</v>
      </c>
      <c r="D252" s="201" t="s">
        <v>99</v>
      </c>
      <c r="E252" s="202" t="n">
        <v>0.2</v>
      </c>
      <c r="F252" s="202" t="n">
        <v>3260</v>
      </c>
      <c r="G252" s="203" t="n">
        <f aca="false">E252*F252</f>
        <v>652</v>
      </c>
      <c r="O252" s="197" t="n">
        <v>2</v>
      </c>
      <c r="AA252" s="170" t="n">
        <v>1</v>
      </c>
      <c r="AB252" s="170" t="n">
        <v>1</v>
      </c>
      <c r="AC252" s="170" t="n">
        <v>1</v>
      </c>
      <c r="AZ252" s="170" t="n">
        <v>1</v>
      </c>
      <c r="BA252" s="170" t="n">
        <f aca="false">IF(AZ252=1,G252,0)</f>
        <v>652</v>
      </c>
      <c r="BB252" s="170" t="n">
        <f aca="false">IF(AZ252=2,G252,0)</f>
        <v>0</v>
      </c>
      <c r="BC252" s="170" t="n">
        <f aca="false">IF(AZ252=3,G252,0)</f>
        <v>0</v>
      </c>
      <c r="BD252" s="170" t="n">
        <f aca="false">IF(AZ252=4,G252,0)</f>
        <v>0</v>
      </c>
      <c r="BE252" s="170" t="n">
        <f aca="false">IF(AZ252=5,G252,0)</f>
        <v>0</v>
      </c>
      <c r="CA252" s="204" t="n">
        <v>1</v>
      </c>
      <c r="CB252" s="204" t="n">
        <v>1</v>
      </c>
      <c r="CZ252" s="170" t="n">
        <v>0</v>
      </c>
    </row>
    <row r="253" customFormat="false" ht="12" hidden="false" customHeight="true" outlineLevel="0" collapsed="false">
      <c r="A253" s="205"/>
      <c r="B253" s="206"/>
      <c r="C253" s="207" t="s">
        <v>495</v>
      </c>
      <c r="D253" s="207"/>
      <c r="E253" s="208" t="n">
        <v>0.2</v>
      </c>
      <c r="F253" s="209"/>
      <c r="G253" s="210"/>
      <c r="M253" s="211" t="s">
        <v>495</v>
      </c>
      <c r="O253" s="197"/>
    </row>
    <row r="254" customFormat="false" ht="12" hidden="false" customHeight="true" outlineLevel="0" collapsed="false">
      <c r="A254" s="198" t="n">
        <v>141</v>
      </c>
      <c r="B254" s="199" t="s">
        <v>496</v>
      </c>
      <c r="C254" s="200" t="s">
        <v>497</v>
      </c>
      <c r="D254" s="201" t="s">
        <v>99</v>
      </c>
      <c r="E254" s="202" t="n">
        <v>290</v>
      </c>
      <c r="F254" s="202" t="n">
        <v>78</v>
      </c>
      <c r="G254" s="203" t="n">
        <f aca="false">E254*F254</f>
        <v>22620</v>
      </c>
      <c r="O254" s="197" t="n">
        <v>2</v>
      </c>
      <c r="AA254" s="170" t="n">
        <v>2</v>
      </c>
      <c r="AB254" s="170" t="n">
        <v>1</v>
      </c>
      <c r="AC254" s="170" t="n">
        <v>1</v>
      </c>
      <c r="AZ254" s="170" t="n">
        <v>1</v>
      </c>
      <c r="BA254" s="170" t="n">
        <f aca="false">IF(AZ254=1,G254,0)</f>
        <v>22620</v>
      </c>
      <c r="BB254" s="170" t="n">
        <f aca="false">IF(AZ254=2,G254,0)</f>
        <v>0</v>
      </c>
      <c r="BC254" s="170" t="n">
        <f aca="false">IF(AZ254=3,G254,0)</f>
        <v>0</v>
      </c>
      <c r="BD254" s="170" t="n">
        <f aca="false">IF(AZ254=4,G254,0)</f>
        <v>0</v>
      </c>
      <c r="BE254" s="170" t="n">
        <f aca="false">IF(AZ254=5,G254,0)</f>
        <v>0</v>
      </c>
      <c r="CA254" s="204" t="n">
        <v>2</v>
      </c>
      <c r="CB254" s="204" t="n">
        <v>1</v>
      </c>
      <c r="CZ254" s="170" t="n">
        <v>0.00038</v>
      </c>
    </row>
    <row r="255" customFormat="false" ht="12.75" hidden="false" customHeight="true" outlineLevel="0" collapsed="false">
      <c r="A255" s="205"/>
      <c r="B255" s="206"/>
      <c r="C255" s="207" t="s">
        <v>498</v>
      </c>
      <c r="D255" s="207"/>
      <c r="E255" s="208" t="n">
        <v>290</v>
      </c>
      <c r="F255" s="209"/>
      <c r="G255" s="210"/>
      <c r="M255" s="211" t="s">
        <v>498</v>
      </c>
      <c r="O255" s="197"/>
    </row>
    <row r="256" customFormat="false" ht="12.75" hidden="false" customHeight="false" outlineLevel="0" collapsed="false">
      <c r="A256" s="214"/>
      <c r="B256" s="215" t="s">
        <v>201</v>
      </c>
      <c r="C256" s="216" t="str">
        <f aca="false">CONCATENATE(B234," ",C234)</f>
        <v>96 Bourání konstrukcí</v>
      </c>
      <c r="D256" s="217"/>
      <c r="E256" s="218"/>
      <c r="F256" s="219"/>
      <c r="G256" s="220" t="n">
        <f aca="false">SUM(G234:G255)</f>
        <v>61228.56</v>
      </c>
      <c r="O256" s="197" t="n">
        <v>4</v>
      </c>
      <c r="BA256" s="221" t="n">
        <f aca="false">SUM(BA234:BA255)</f>
        <v>61228.56</v>
      </c>
      <c r="BB256" s="221" t="n">
        <f aca="false">SUM(BB234:BB255)</f>
        <v>0</v>
      </c>
      <c r="BC256" s="221" t="n">
        <f aca="false">SUM(BC234:BC255)</f>
        <v>0</v>
      </c>
      <c r="BD256" s="221" t="n">
        <f aca="false">SUM(BD234:BD255)</f>
        <v>0</v>
      </c>
      <c r="BE256" s="221" t="n">
        <f aca="false">SUM(BE234:BE255)</f>
        <v>0</v>
      </c>
    </row>
    <row r="257" customFormat="false" ht="18" hidden="false" customHeight="true" outlineLevel="0" collapsed="false">
      <c r="A257" s="190" t="s">
        <v>94</v>
      </c>
      <c r="B257" s="191" t="s">
        <v>499</v>
      </c>
      <c r="C257" s="192" t="s">
        <v>500</v>
      </c>
      <c r="D257" s="193"/>
      <c r="E257" s="194"/>
      <c r="F257" s="194"/>
      <c r="G257" s="195"/>
      <c r="H257" s="196"/>
      <c r="I257" s="196"/>
      <c r="O257" s="197" t="n">
        <v>1</v>
      </c>
    </row>
    <row r="258" customFormat="false" ht="12.75" hidden="false" customHeight="false" outlineLevel="0" collapsed="false">
      <c r="A258" s="198" t="n">
        <v>142</v>
      </c>
      <c r="B258" s="199" t="s">
        <v>501</v>
      </c>
      <c r="C258" s="200" t="s">
        <v>502</v>
      </c>
      <c r="D258" s="201" t="s">
        <v>171</v>
      </c>
      <c r="E258" s="202" t="n">
        <v>1192.4524</v>
      </c>
      <c r="F258" s="202" t="n">
        <v>139.5</v>
      </c>
      <c r="G258" s="203" t="n">
        <f aca="false">E258*F258</f>
        <v>166347.1098</v>
      </c>
      <c r="O258" s="197" t="n">
        <v>2</v>
      </c>
      <c r="AA258" s="170" t="n">
        <v>1</v>
      </c>
      <c r="AB258" s="170" t="n">
        <v>1</v>
      </c>
      <c r="AC258" s="170" t="n">
        <v>1</v>
      </c>
      <c r="AZ258" s="170" t="n">
        <v>1</v>
      </c>
      <c r="BA258" s="170" t="n">
        <f aca="false">IF(AZ258=1,G258,0)</f>
        <v>166347.1098</v>
      </c>
      <c r="BB258" s="170" t="n">
        <f aca="false">IF(AZ258=2,G258,0)</f>
        <v>0</v>
      </c>
      <c r="BC258" s="170" t="n">
        <f aca="false">IF(AZ258=3,G258,0)</f>
        <v>0</v>
      </c>
      <c r="BD258" s="170" t="n">
        <f aca="false">IF(AZ258=4,G258,0)</f>
        <v>0</v>
      </c>
      <c r="BE258" s="170" t="n">
        <f aca="false">IF(AZ258=5,G258,0)</f>
        <v>0</v>
      </c>
      <c r="CA258" s="204" t="n">
        <v>1</v>
      </c>
      <c r="CB258" s="204" t="n">
        <v>1</v>
      </c>
      <c r="CZ258" s="170" t="n">
        <v>0</v>
      </c>
    </row>
    <row r="259" customFormat="false" ht="12.75" hidden="false" customHeight="false" outlineLevel="0" collapsed="false">
      <c r="A259" s="214"/>
      <c r="B259" s="215" t="s">
        <v>201</v>
      </c>
      <c r="C259" s="216" t="str">
        <f aca="false">CONCATENATE(B257," ",C257)</f>
        <v>99 Staveništní přesun hmot</v>
      </c>
      <c r="D259" s="217"/>
      <c r="E259" s="218"/>
      <c r="F259" s="219"/>
      <c r="G259" s="220" t="n">
        <f aca="false">SUM(G257:G258)</f>
        <v>166347.1098</v>
      </c>
      <c r="O259" s="197" t="n">
        <v>4</v>
      </c>
      <c r="BA259" s="221" t="n">
        <f aca="false">SUM(BA257:BA258)</f>
        <v>166347.1098</v>
      </c>
      <c r="BB259" s="221" t="n">
        <f aca="false">SUM(BB257:BB258)</f>
        <v>0</v>
      </c>
      <c r="BC259" s="221" t="n">
        <f aca="false">SUM(BC257:BC258)</f>
        <v>0</v>
      </c>
      <c r="BD259" s="221" t="n">
        <f aca="false">SUM(BD257:BD258)</f>
        <v>0</v>
      </c>
      <c r="BE259" s="221" t="n">
        <f aca="false">SUM(BE257:BE258)</f>
        <v>0</v>
      </c>
    </row>
    <row r="260" customFormat="false" ht="18" hidden="false" customHeight="true" outlineLevel="0" collapsed="false">
      <c r="A260" s="190" t="s">
        <v>94</v>
      </c>
      <c r="B260" s="191" t="s">
        <v>503</v>
      </c>
      <c r="C260" s="192" t="s">
        <v>504</v>
      </c>
      <c r="D260" s="193"/>
      <c r="E260" s="194"/>
      <c r="F260" s="194"/>
      <c r="G260" s="195"/>
      <c r="H260" s="196"/>
      <c r="I260" s="196"/>
      <c r="O260" s="197" t="n">
        <v>1</v>
      </c>
    </row>
    <row r="261" customFormat="false" ht="12.75" hidden="false" customHeight="false" outlineLevel="0" collapsed="false">
      <c r="A261" s="198" t="n">
        <v>143</v>
      </c>
      <c r="B261" s="199" t="s">
        <v>505</v>
      </c>
      <c r="C261" s="200" t="s">
        <v>506</v>
      </c>
      <c r="D261" s="201" t="s">
        <v>171</v>
      </c>
      <c r="E261" s="202" t="n">
        <v>143.776</v>
      </c>
      <c r="F261" s="202" t="n">
        <v>43.9</v>
      </c>
      <c r="G261" s="203" t="n">
        <f aca="false">E261*F261</f>
        <v>6311.7664</v>
      </c>
      <c r="O261" s="197" t="n">
        <v>2</v>
      </c>
      <c r="AA261" s="170" t="n">
        <v>1</v>
      </c>
      <c r="AB261" s="170" t="n">
        <v>0</v>
      </c>
      <c r="AC261" s="170" t="n">
        <v>0</v>
      </c>
      <c r="AZ261" s="170" t="n">
        <v>1</v>
      </c>
      <c r="BA261" s="170" t="n">
        <f aca="false">IF(AZ261=1,G261,0)</f>
        <v>6311.7664</v>
      </c>
      <c r="BB261" s="170" t="n">
        <f aca="false">IF(AZ261=2,G261,0)</f>
        <v>0</v>
      </c>
      <c r="BC261" s="170" t="n">
        <f aca="false">IF(AZ261=3,G261,0)</f>
        <v>0</v>
      </c>
      <c r="BD261" s="170" t="n">
        <f aca="false">IF(AZ261=4,G261,0)</f>
        <v>0</v>
      </c>
      <c r="BE261" s="170" t="n">
        <f aca="false">IF(AZ261=5,G261,0)</f>
        <v>0</v>
      </c>
      <c r="CA261" s="204" t="n">
        <v>1</v>
      </c>
      <c r="CB261" s="204" t="n">
        <v>0</v>
      </c>
      <c r="CZ261" s="170" t="n">
        <v>0</v>
      </c>
    </row>
    <row r="262" customFormat="false" ht="12.75" hidden="false" customHeight="true" outlineLevel="0" collapsed="false">
      <c r="A262" s="205"/>
      <c r="B262" s="206"/>
      <c r="C262" s="207" t="s">
        <v>507</v>
      </c>
      <c r="D262" s="207"/>
      <c r="E262" s="208" t="n">
        <v>141.717</v>
      </c>
      <c r="F262" s="209"/>
      <c r="G262" s="210"/>
      <c r="M262" s="211" t="s">
        <v>508</v>
      </c>
      <c r="O262" s="197"/>
    </row>
    <row r="263" customFormat="false" ht="12" hidden="false" customHeight="true" outlineLevel="0" collapsed="false">
      <c r="A263" s="205"/>
      <c r="B263" s="206"/>
      <c r="C263" s="207" t="s">
        <v>509</v>
      </c>
      <c r="D263" s="207"/>
      <c r="E263" s="208" t="n">
        <v>2.059</v>
      </c>
      <c r="F263" s="209"/>
      <c r="G263" s="210"/>
      <c r="M263" s="211" t="s">
        <v>509</v>
      </c>
      <c r="O263" s="197"/>
    </row>
    <row r="264" customFormat="false" ht="12.75" hidden="false" customHeight="false" outlineLevel="0" collapsed="false">
      <c r="A264" s="198" t="n">
        <v>144</v>
      </c>
      <c r="B264" s="199" t="s">
        <v>510</v>
      </c>
      <c r="C264" s="200" t="s">
        <v>511</v>
      </c>
      <c r="D264" s="201" t="s">
        <v>171</v>
      </c>
      <c r="E264" s="202" t="n">
        <v>1256.922</v>
      </c>
      <c r="F264" s="202" t="n">
        <v>11</v>
      </c>
      <c r="G264" s="203" t="n">
        <f aca="false">E264*F264</f>
        <v>13826.142</v>
      </c>
      <c r="O264" s="197" t="n">
        <v>2</v>
      </c>
      <c r="AA264" s="170" t="n">
        <v>1</v>
      </c>
      <c r="AB264" s="170" t="n">
        <v>3</v>
      </c>
      <c r="AC264" s="170" t="n">
        <v>3</v>
      </c>
      <c r="AZ264" s="170" t="n">
        <v>1</v>
      </c>
      <c r="BA264" s="170" t="n">
        <f aca="false">IF(AZ264=1,G264,0)</f>
        <v>13826.142</v>
      </c>
      <c r="BB264" s="170" t="n">
        <f aca="false">IF(AZ264=2,G264,0)</f>
        <v>0</v>
      </c>
      <c r="BC264" s="170" t="n">
        <f aca="false">IF(AZ264=3,G264,0)</f>
        <v>0</v>
      </c>
      <c r="BD264" s="170" t="n">
        <f aca="false">IF(AZ264=4,G264,0)</f>
        <v>0</v>
      </c>
      <c r="BE264" s="170" t="n">
        <f aca="false">IF(AZ264=5,G264,0)</f>
        <v>0</v>
      </c>
      <c r="CA264" s="204" t="n">
        <v>1</v>
      </c>
      <c r="CB264" s="204" t="n">
        <v>3</v>
      </c>
      <c r="CZ264" s="170" t="n">
        <v>0</v>
      </c>
    </row>
    <row r="265" customFormat="false" ht="12.75" hidden="false" customHeight="true" outlineLevel="0" collapsed="false">
      <c r="A265" s="205"/>
      <c r="B265" s="206"/>
      <c r="C265" s="207" t="s">
        <v>512</v>
      </c>
      <c r="D265" s="207"/>
      <c r="E265" s="208" t="n">
        <v>0</v>
      </c>
      <c r="F265" s="209"/>
      <c r="G265" s="210"/>
      <c r="M265" s="211" t="s">
        <v>512</v>
      </c>
      <c r="O265" s="197"/>
    </row>
    <row r="266" customFormat="false" ht="12.75" hidden="false" customHeight="true" outlineLevel="0" collapsed="false">
      <c r="A266" s="205"/>
      <c r="B266" s="206"/>
      <c r="C266" s="212" t="s">
        <v>117</v>
      </c>
      <c r="D266" s="212"/>
      <c r="E266" s="213" t="n">
        <v>0</v>
      </c>
      <c r="F266" s="209"/>
      <c r="G266" s="210"/>
      <c r="M266" s="211" t="s">
        <v>117</v>
      </c>
      <c r="O266" s="197"/>
    </row>
    <row r="267" customFormat="false" ht="12.75" hidden="false" customHeight="true" outlineLevel="0" collapsed="false">
      <c r="A267" s="205"/>
      <c r="B267" s="206"/>
      <c r="C267" s="212" t="s">
        <v>507</v>
      </c>
      <c r="D267" s="212"/>
      <c r="E267" s="213" t="n">
        <v>141.717</v>
      </c>
      <c r="F267" s="209"/>
      <c r="G267" s="210"/>
      <c r="M267" s="211" t="s">
        <v>508</v>
      </c>
      <c r="O267" s="197"/>
    </row>
    <row r="268" customFormat="false" ht="12.75" hidden="false" customHeight="true" outlineLevel="0" collapsed="false">
      <c r="A268" s="205"/>
      <c r="B268" s="206"/>
      <c r="C268" s="212" t="s">
        <v>513</v>
      </c>
      <c r="D268" s="212"/>
      <c r="E268" s="213" t="n">
        <v>-2.059</v>
      </c>
      <c r="F268" s="209"/>
      <c r="G268" s="210"/>
      <c r="M268" s="211" t="s">
        <v>513</v>
      </c>
      <c r="O268" s="197"/>
    </row>
    <row r="269" customFormat="false" ht="12.75" hidden="false" customHeight="true" outlineLevel="0" collapsed="false">
      <c r="A269" s="205"/>
      <c r="B269" s="206"/>
      <c r="C269" s="212" t="s">
        <v>123</v>
      </c>
      <c r="D269" s="212"/>
      <c r="E269" s="213" t="n">
        <v>139.658</v>
      </c>
      <c r="F269" s="209"/>
      <c r="G269" s="210"/>
      <c r="M269" s="211" t="s">
        <v>123</v>
      </c>
      <c r="O269" s="197"/>
    </row>
    <row r="270" customFormat="false" ht="12.75" hidden="false" customHeight="true" outlineLevel="0" collapsed="false">
      <c r="A270" s="205"/>
      <c r="B270" s="206"/>
      <c r="C270" s="207" t="s">
        <v>514</v>
      </c>
      <c r="D270" s="207"/>
      <c r="E270" s="208" t="n">
        <v>1256.922</v>
      </c>
      <c r="F270" s="209"/>
      <c r="G270" s="210"/>
      <c r="M270" s="211" t="s">
        <v>514</v>
      </c>
      <c r="O270" s="197"/>
    </row>
    <row r="271" customFormat="false" ht="12.75" hidden="false" customHeight="false" outlineLevel="0" collapsed="false">
      <c r="A271" s="198" t="n">
        <v>145</v>
      </c>
      <c r="B271" s="199" t="s">
        <v>515</v>
      </c>
      <c r="C271" s="200" t="s">
        <v>516</v>
      </c>
      <c r="D271" s="201" t="s">
        <v>171</v>
      </c>
      <c r="E271" s="202" t="n">
        <v>143.776</v>
      </c>
      <c r="F271" s="202" t="n">
        <v>132</v>
      </c>
      <c r="G271" s="203" t="n">
        <f aca="false">E271*F271</f>
        <v>18978.432</v>
      </c>
      <c r="O271" s="197" t="n">
        <v>2</v>
      </c>
      <c r="AA271" s="170" t="n">
        <v>1</v>
      </c>
      <c r="AB271" s="170" t="n">
        <v>10</v>
      </c>
      <c r="AC271" s="170" t="n">
        <v>10</v>
      </c>
      <c r="AZ271" s="170" t="n">
        <v>1</v>
      </c>
      <c r="BA271" s="170" t="n">
        <f aca="false">IF(AZ271=1,G271,0)</f>
        <v>18978.432</v>
      </c>
      <c r="BB271" s="170" t="n">
        <f aca="false">IF(AZ271=2,G271,0)</f>
        <v>0</v>
      </c>
      <c r="BC271" s="170" t="n">
        <f aca="false">IF(AZ271=3,G271,0)</f>
        <v>0</v>
      </c>
      <c r="BD271" s="170" t="n">
        <f aca="false">IF(AZ271=4,G271,0)</f>
        <v>0</v>
      </c>
      <c r="BE271" s="170" t="n">
        <f aca="false">IF(AZ271=5,G271,0)</f>
        <v>0</v>
      </c>
      <c r="CA271" s="204" t="n">
        <v>1</v>
      </c>
      <c r="CB271" s="204" t="n">
        <v>10</v>
      </c>
      <c r="CZ271" s="170" t="n">
        <v>0</v>
      </c>
    </row>
    <row r="272" customFormat="false" ht="12.75" hidden="false" customHeight="true" outlineLevel="0" collapsed="false">
      <c r="A272" s="205"/>
      <c r="B272" s="206"/>
      <c r="C272" s="207" t="s">
        <v>507</v>
      </c>
      <c r="D272" s="207"/>
      <c r="E272" s="208" t="n">
        <v>141.717</v>
      </c>
      <c r="F272" s="209"/>
      <c r="G272" s="210"/>
      <c r="M272" s="211" t="s">
        <v>507</v>
      </c>
      <c r="O272" s="197"/>
    </row>
    <row r="273" customFormat="false" ht="12.75" hidden="false" customHeight="true" outlineLevel="0" collapsed="false">
      <c r="A273" s="205"/>
      <c r="B273" s="206"/>
      <c r="C273" s="207" t="s">
        <v>517</v>
      </c>
      <c r="D273" s="207"/>
      <c r="E273" s="208" t="n">
        <v>2.059</v>
      </c>
      <c r="F273" s="209"/>
      <c r="G273" s="210"/>
      <c r="M273" s="211" t="s">
        <v>517</v>
      </c>
      <c r="O273" s="197"/>
    </row>
    <row r="274" customFormat="false" ht="12.75" hidden="false" customHeight="false" outlineLevel="0" collapsed="false">
      <c r="A274" s="198" t="n">
        <v>146</v>
      </c>
      <c r="B274" s="199" t="s">
        <v>518</v>
      </c>
      <c r="C274" s="200" t="s">
        <v>519</v>
      </c>
      <c r="D274" s="201" t="s">
        <v>171</v>
      </c>
      <c r="E274" s="202" t="n">
        <v>2.059</v>
      </c>
      <c r="F274" s="202" t="n">
        <v>10.4</v>
      </c>
      <c r="G274" s="203" t="n">
        <f aca="false">E274*F274</f>
        <v>21.4136</v>
      </c>
      <c r="O274" s="197" t="n">
        <v>2</v>
      </c>
      <c r="AA274" s="170" t="n">
        <v>1</v>
      </c>
      <c r="AB274" s="170" t="n">
        <v>3</v>
      </c>
      <c r="AC274" s="170" t="n">
        <v>3</v>
      </c>
      <c r="AZ274" s="170" t="n">
        <v>1</v>
      </c>
      <c r="BA274" s="170" t="n">
        <f aca="false">IF(AZ274=1,G274,0)</f>
        <v>21.4136</v>
      </c>
      <c r="BB274" s="170" t="n">
        <f aca="false">IF(AZ274=2,G274,0)</f>
        <v>0</v>
      </c>
      <c r="BC274" s="170" t="n">
        <f aca="false">IF(AZ274=3,G274,0)</f>
        <v>0</v>
      </c>
      <c r="BD274" s="170" t="n">
        <f aca="false">IF(AZ274=4,G274,0)</f>
        <v>0</v>
      </c>
      <c r="BE274" s="170" t="n">
        <f aca="false">IF(AZ274=5,G274,0)</f>
        <v>0</v>
      </c>
      <c r="CA274" s="204" t="n">
        <v>1</v>
      </c>
      <c r="CB274" s="204" t="n">
        <v>3</v>
      </c>
      <c r="CZ274" s="170" t="n">
        <v>0</v>
      </c>
    </row>
    <row r="275" customFormat="false" ht="12.75" hidden="false" customHeight="true" outlineLevel="0" collapsed="false">
      <c r="A275" s="205"/>
      <c r="B275" s="206"/>
      <c r="C275" s="207" t="s">
        <v>520</v>
      </c>
      <c r="D275" s="207"/>
      <c r="E275" s="208" t="n">
        <v>2.059</v>
      </c>
      <c r="F275" s="209"/>
      <c r="G275" s="210"/>
      <c r="M275" s="211" t="s">
        <v>520</v>
      </c>
      <c r="O275" s="197"/>
    </row>
    <row r="276" customFormat="false" ht="12.75" hidden="false" customHeight="false" outlineLevel="0" collapsed="false">
      <c r="A276" s="198" t="n">
        <v>147</v>
      </c>
      <c r="B276" s="199" t="s">
        <v>521</v>
      </c>
      <c r="C276" s="200" t="s">
        <v>522</v>
      </c>
      <c r="D276" s="201" t="s">
        <v>171</v>
      </c>
      <c r="E276" s="202" t="n">
        <v>139.658</v>
      </c>
      <c r="F276" s="202" t="n">
        <v>400</v>
      </c>
      <c r="G276" s="203" t="n">
        <f aca="false">E276*F276</f>
        <v>55863.2</v>
      </c>
      <c r="O276" s="197" t="n">
        <v>2</v>
      </c>
      <c r="AA276" s="170" t="n">
        <v>1</v>
      </c>
      <c r="AB276" s="170" t="n">
        <v>3</v>
      </c>
      <c r="AC276" s="170" t="n">
        <v>3</v>
      </c>
      <c r="AZ276" s="170" t="n">
        <v>1</v>
      </c>
      <c r="BA276" s="170" t="n">
        <f aca="false">IF(AZ276=1,G276,0)</f>
        <v>55863.2</v>
      </c>
      <c r="BB276" s="170" t="n">
        <f aca="false">IF(AZ276=2,G276,0)</f>
        <v>0</v>
      </c>
      <c r="BC276" s="170" t="n">
        <f aca="false">IF(AZ276=3,G276,0)</f>
        <v>0</v>
      </c>
      <c r="BD276" s="170" t="n">
        <f aca="false">IF(AZ276=4,G276,0)</f>
        <v>0</v>
      </c>
      <c r="BE276" s="170" t="n">
        <f aca="false">IF(AZ276=5,G276,0)</f>
        <v>0</v>
      </c>
      <c r="CA276" s="204" t="n">
        <v>1</v>
      </c>
      <c r="CB276" s="204" t="n">
        <v>3</v>
      </c>
      <c r="CZ276" s="170" t="n">
        <v>0</v>
      </c>
    </row>
    <row r="277" customFormat="false" ht="12.75" hidden="false" customHeight="true" outlineLevel="0" collapsed="false">
      <c r="A277" s="205"/>
      <c r="B277" s="206"/>
      <c r="C277" s="207" t="s">
        <v>523</v>
      </c>
      <c r="D277" s="207"/>
      <c r="E277" s="208" t="n">
        <v>141.717</v>
      </c>
      <c r="F277" s="209"/>
      <c r="G277" s="210"/>
      <c r="M277" s="211" t="s">
        <v>524</v>
      </c>
      <c r="O277" s="197"/>
    </row>
    <row r="278" customFormat="false" ht="12.75" hidden="false" customHeight="true" outlineLevel="0" collapsed="false">
      <c r="A278" s="205"/>
      <c r="B278" s="206"/>
      <c r="C278" s="207" t="s">
        <v>525</v>
      </c>
      <c r="D278" s="207"/>
      <c r="E278" s="208" t="n">
        <v>-2.059</v>
      </c>
      <c r="F278" s="209"/>
      <c r="G278" s="210"/>
      <c r="M278" s="211" t="s">
        <v>525</v>
      </c>
      <c r="O278" s="197"/>
    </row>
    <row r="279" customFormat="false" ht="12.75" hidden="false" customHeight="false" outlineLevel="0" collapsed="false">
      <c r="A279" s="214"/>
      <c r="B279" s="215" t="s">
        <v>201</v>
      </c>
      <c r="C279" s="216" t="str">
        <f aca="false">CONCATENATE(B260," ",C260)</f>
        <v>D96 Přesuny suti a vybouraných hmot</v>
      </c>
      <c r="D279" s="217"/>
      <c r="E279" s="218"/>
      <c r="F279" s="219"/>
      <c r="G279" s="220" t="n">
        <f aca="false">SUM(G260:G278)</f>
        <v>95000.954</v>
      </c>
      <c r="O279" s="197" t="n">
        <v>4</v>
      </c>
      <c r="BA279" s="221" t="n">
        <f aca="false">SUM(BA260:BA278)</f>
        <v>95000.954</v>
      </c>
      <c r="BB279" s="221" t="n">
        <f aca="false">SUM(BB260:BB278)</f>
        <v>0</v>
      </c>
      <c r="BC279" s="221" t="n">
        <f aca="false">SUM(BC260:BC278)</f>
        <v>0</v>
      </c>
      <c r="BD279" s="221" t="n">
        <f aca="false">SUM(BD260:BD278)</f>
        <v>0</v>
      </c>
      <c r="BE279" s="221" t="n">
        <f aca="false">SUM(BE260:BE278)</f>
        <v>0</v>
      </c>
    </row>
    <row r="280" customFormat="false" ht="12.75" hidden="false" customHeight="false" outlineLevel="0" collapsed="false">
      <c r="E280" s="170"/>
    </row>
    <row r="281" customFormat="false" ht="12.75" hidden="false" customHeight="false" outlineLevel="0" collapsed="false">
      <c r="E281" s="170"/>
    </row>
    <row r="282" customFormat="false" ht="12.75" hidden="false" customHeight="false" outlineLevel="0" collapsed="false">
      <c r="E282" s="170"/>
    </row>
    <row r="283" customFormat="false" ht="12.75" hidden="false" customHeight="false" outlineLevel="0" collapsed="false">
      <c r="E283" s="170"/>
    </row>
    <row r="284" customFormat="false" ht="12.75" hidden="false" customHeight="false" outlineLevel="0" collapsed="false">
      <c r="E284" s="170"/>
    </row>
    <row r="285" customFormat="false" ht="12.75" hidden="false" customHeight="false" outlineLevel="0" collapsed="false">
      <c r="E285" s="170"/>
    </row>
    <row r="286" customFormat="false" ht="12.75" hidden="false" customHeight="false" outlineLevel="0" collapsed="false">
      <c r="E286" s="170"/>
    </row>
    <row r="287" customFormat="false" ht="12.75" hidden="false" customHeight="false" outlineLevel="0" collapsed="false">
      <c r="E287" s="170"/>
    </row>
    <row r="288" customFormat="false" ht="12.75" hidden="false" customHeight="false" outlineLevel="0" collapsed="false">
      <c r="E288" s="170"/>
    </row>
    <row r="289" customFormat="false" ht="12.75" hidden="false" customHeight="false" outlineLevel="0" collapsed="false">
      <c r="E289" s="170"/>
    </row>
    <row r="290" customFormat="false" ht="12.75" hidden="false" customHeight="false" outlineLevel="0" collapsed="false">
      <c r="E290" s="170"/>
    </row>
    <row r="291" customFormat="false" ht="12.75" hidden="false" customHeight="false" outlineLevel="0" collapsed="false">
      <c r="E291" s="170"/>
    </row>
    <row r="292" customFormat="false" ht="12.75" hidden="false" customHeight="false" outlineLevel="0" collapsed="false">
      <c r="E292" s="170"/>
    </row>
    <row r="293" customFormat="false" ht="12.75" hidden="false" customHeight="false" outlineLevel="0" collapsed="false">
      <c r="E293" s="170"/>
    </row>
    <row r="294" customFormat="false" ht="12.75" hidden="false" customHeight="false" outlineLevel="0" collapsed="false">
      <c r="E294" s="170"/>
    </row>
    <row r="295" customFormat="false" ht="12.75" hidden="false" customHeight="false" outlineLevel="0" collapsed="false">
      <c r="E295" s="170"/>
    </row>
    <row r="296" customFormat="false" ht="12.75" hidden="false" customHeight="false" outlineLevel="0" collapsed="false">
      <c r="E296" s="170"/>
    </row>
    <row r="297" customFormat="false" ht="12.75" hidden="false" customHeight="false" outlineLevel="0" collapsed="false">
      <c r="E297" s="170"/>
    </row>
    <row r="298" customFormat="false" ht="12.75" hidden="false" customHeight="false" outlineLevel="0" collapsed="false">
      <c r="E298" s="170"/>
    </row>
    <row r="299" customFormat="false" ht="12.75" hidden="false" customHeight="false" outlineLevel="0" collapsed="false">
      <c r="E299" s="170"/>
    </row>
    <row r="300" customFormat="false" ht="12.75" hidden="false" customHeight="false" outlineLevel="0" collapsed="false">
      <c r="E300" s="170"/>
    </row>
    <row r="301" customFormat="false" ht="12.75" hidden="false" customHeight="false" outlineLevel="0" collapsed="false">
      <c r="E301" s="170"/>
    </row>
    <row r="302" customFormat="false" ht="12.75" hidden="false" customHeight="false" outlineLevel="0" collapsed="false">
      <c r="E302" s="170"/>
    </row>
    <row r="303" customFormat="false" ht="12.75" hidden="false" customHeight="false" outlineLevel="0" collapsed="false">
      <c r="A303" s="223"/>
      <c r="B303" s="223"/>
      <c r="C303" s="223"/>
      <c r="D303" s="223"/>
      <c r="E303" s="223"/>
      <c r="F303" s="223"/>
      <c r="G303" s="223"/>
    </row>
    <row r="304" customFormat="false" ht="12.75" hidden="false" customHeight="false" outlineLevel="0" collapsed="false">
      <c r="A304" s="223"/>
      <c r="B304" s="223"/>
      <c r="C304" s="223"/>
      <c r="D304" s="223"/>
      <c r="E304" s="223"/>
      <c r="F304" s="223"/>
      <c r="G304" s="223"/>
    </row>
    <row r="305" customFormat="false" ht="12.75" hidden="false" customHeight="false" outlineLevel="0" collapsed="false">
      <c r="A305" s="223"/>
      <c r="B305" s="223"/>
      <c r="C305" s="223"/>
      <c r="D305" s="223"/>
      <c r="E305" s="223"/>
      <c r="F305" s="223"/>
      <c r="G305" s="223"/>
    </row>
    <row r="306" customFormat="false" ht="12.75" hidden="false" customHeight="false" outlineLevel="0" collapsed="false">
      <c r="A306" s="223"/>
      <c r="B306" s="223"/>
      <c r="C306" s="223"/>
      <c r="D306" s="223"/>
      <c r="E306" s="223"/>
      <c r="F306" s="223"/>
      <c r="G306" s="223"/>
    </row>
    <row r="307" customFormat="false" ht="12.75" hidden="false" customHeight="false" outlineLevel="0" collapsed="false">
      <c r="E307" s="170"/>
    </row>
    <row r="308" customFormat="false" ht="12.75" hidden="false" customHeight="false" outlineLevel="0" collapsed="false">
      <c r="E308" s="170"/>
    </row>
    <row r="309" customFormat="false" ht="12.75" hidden="false" customHeight="false" outlineLevel="0" collapsed="false">
      <c r="E309" s="170"/>
    </row>
    <row r="310" customFormat="false" ht="12.75" hidden="false" customHeight="false" outlineLevel="0" collapsed="false">
      <c r="E310" s="170"/>
    </row>
    <row r="311" customFormat="false" ht="12.75" hidden="false" customHeight="false" outlineLevel="0" collapsed="false">
      <c r="E311" s="170"/>
    </row>
    <row r="312" customFormat="false" ht="12.75" hidden="false" customHeight="false" outlineLevel="0" collapsed="false">
      <c r="E312" s="170"/>
    </row>
    <row r="313" customFormat="false" ht="12.75" hidden="false" customHeight="false" outlineLevel="0" collapsed="false">
      <c r="E313" s="170"/>
    </row>
    <row r="314" customFormat="false" ht="12.75" hidden="false" customHeight="false" outlineLevel="0" collapsed="false">
      <c r="E314" s="170"/>
    </row>
    <row r="315" customFormat="false" ht="12.75" hidden="false" customHeight="false" outlineLevel="0" collapsed="false">
      <c r="E315" s="170"/>
    </row>
    <row r="316" customFormat="false" ht="12.75" hidden="false" customHeight="false" outlineLevel="0" collapsed="false">
      <c r="E316" s="170"/>
    </row>
    <row r="317" customFormat="false" ht="12.75" hidden="false" customHeight="false" outlineLevel="0" collapsed="false">
      <c r="E317" s="170"/>
    </row>
    <row r="318" customFormat="false" ht="12.75" hidden="false" customHeight="false" outlineLevel="0" collapsed="false">
      <c r="E318" s="170"/>
    </row>
    <row r="319" customFormat="false" ht="12.75" hidden="false" customHeight="false" outlineLevel="0" collapsed="false">
      <c r="E319" s="170"/>
    </row>
    <row r="320" customFormat="false" ht="12.75" hidden="false" customHeight="false" outlineLevel="0" collapsed="false">
      <c r="E320" s="170"/>
    </row>
    <row r="321" customFormat="false" ht="12.75" hidden="false" customHeight="false" outlineLevel="0" collapsed="false">
      <c r="E321" s="170"/>
    </row>
    <row r="322" customFormat="false" ht="12.75" hidden="false" customHeight="false" outlineLevel="0" collapsed="false">
      <c r="E322" s="170"/>
    </row>
    <row r="323" customFormat="false" ht="12.75" hidden="false" customHeight="false" outlineLevel="0" collapsed="false">
      <c r="E323" s="170"/>
    </row>
    <row r="324" customFormat="false" ht="12.75" hidden="false" customHeight="false" outlineLevel="0" collapsed="false">
      <c r="E324" s="170"/>
    </row>
    <row r="325" customFormat="false" ht="12.75" hidden="false" customHeight="false" outlineLevel="0" collapsed="false">
      <c r="E325" s="170"/>
    </row>
    <row r="326" customFormat="false" ht="12.75" hidden="false" customHeight="false" outlineLevel="0" collapsed="false">
      <c r="E326" s="170"/>
    </row>
    <row r="327" customFormat="false" ht="12.75" hidden="false" customHeight="false" outlineLevel="0" collapsed="false">
      <c r="E327" s="170"/>
    </row>
    <row r="328" customFormat="false" ht="12.75" hidden="false" customHeight="false" outlineLevel="0" collapsed="false">
      <c r="E328" s="170"/>
    </row>
    <row r="329" customFormat="false" ht="12.75" hidden="false" customHeight="false" outlineLevel="0" collapsed="false">
      <c r="E329" s="170"/>
    </row>
    <row r="330" customFormat="false" ht="12.75" hidden="false" customHeight="false" outlineLevel="0" collapsed="false">
      <c r="E330" s="170"/>
    </row>
    <row r="331" customFormat="false" ht="12.75" hidden="false" customHeight="false" outlineLevel="0" collapsed="false">
      <c r="E331" s="170"/>
    </row>
    <row r="332" customFormat="false" ht="12.75" hidden="false" customHeight="false" outlineLevel="0" collapsed="false">
      <c r="E332" s="170"/>
    </row>
    <row r="333" customFormat="false" ht="12.75" hidden="false" customHeight="false" outlineLevel="0" collapsed="false">
      <c r="E333" s="170"/>
    </row>
    <row r="334" customFormat="false" ht="12.75" hidden="false" customHeight="false" outlineLevel="0" collapsed="false">
      <c r="E334" s="170"/>
    </row>
    <row r="335" customFormat="false" ht="12.75" hidden="false" customHeight="false" outlineLevel="0" collapsed="false">
      <c r="E335" s="170"/>
    </row>
    <row r="336" customFormat="false" ht="12.75" hidden="false" customHeight="false" outlineLevel="0" collapsed="false">
      <c r="E336" s="170"/>
    </row>
    <row r="337" customFormat="false" ht="12.75" hidden="false" customHeight="false" outlineLevel="0" collapsed="false">
      <c r="E337" s="170"/>
    </row>
    <row r="338" customFormat="false" ht="12.75" hidden="false" customHeight="false" outlineLevel="0" collapsed="false">
      <c r="A338" s="224"/>
      <c r="B338" s="224"/>
    </row>
    <row r="339" customFormat="false" ht="12.75" hidden="false" customHeight="false" outlineLevel="0" collapsed="false">
      <c r="A339" s="223"/>
      <c r="B339" s="223"/>
      <c r="C339" s="225"/>
      <c r="D339" s="225"/>
      <c r="E339" s="226"/>
      <c r="F339" s="225"/>
      <c r="G339" s="227"/>
    </row>
    <row r="340" customFormat="false" ht="12.75" hidden="false" customHeight="false" outlineLevel="0" collapsed="false">
      <c r="A340" s="228"/>
      <c r="B340" s="228"/>
      <c r="C340" s="223"/>
      <c r="D340" s="223"/>
      <c r="E340" s="229"/>
      <c r="F340" s="223"/>
      <c r="G340" s="223"/>
    </row>
    <row r="341" customFormat="false" ht="12.75" hidden="false" customHeight="false" outlineLevel="0" collapsed="false">
      <c r="A341" s="223"/>
      <c r="B341" s="223"/>
      <c r="C341" s="223"/>
      <c r="D341" s="223"/>
      <c r="E341" s="229"/>
      <c r="F341" s="223"/>
      <c r="G341" s="223"/>
    </row>
    <row r="342" customFormat="false" ht="12.75" hidden="false" customHeight="false" outlineLevel="0" collapsed="false">
      <c r="A342" s="223"/>
      <c r="B342" s="223"/>
      <c r="C342" s="223"/>
      <c r="D342" s="223"/>
      <c r="E342" s="229"/>
      <c r="F342" s="223"/>
      <c r="G342" s="223"/>
    </row>
    <row r="343" customFormat="false" ht="12.75" hidden="false" customHeight="false" outlineLevel="0" collapsed="false">
      <c r="A343" s="223"/>
      <c r="B343" s="223"/>
      <c r="C343" s="223"/>
      <c r="D343" s="223"/>
      <c r="E343" s="229"/>
      <c r="F343" s="223"/>
      <c r="G343" s="223"/>
    </row>
    <row r="344" customFormat="false" ht="12.75" hidden="false" customHeight="false" outlineLevel="0" collapsed="false">
      <c r="A344" s="223"/>
      <c r="B344" s="223"/>
      <c r="C344" s="223"/>
      <c r="D344" s="223"/>
      <c r="E344" s="229"/>
      <c r="F344" s="223"/>
      <c r="G344" s="223"/>
    </row>
    <row r="345" customFormat="false" ht="12.75" hidden="false" customHeight="false" outlineLevel="0" collapsed="false">
      <c r="A345" s="223"/>
      <c r="B345" s="223"/>
      <c r="C345" s="223"/>
      <c r="D345" s="223"/>
      <c r="E345" s="229"/>
      <c r="F345" s="223"/>
      <c r="G345" s="223"/>
    </row>
    <row r="346" customFormat="false" ht="12.75" hidden="false" customHeight="false" outlineLevel="0" collapsed="false">
      <c r="A346" s="223"/>
      <c r="B346" s="223"/>
      <c r="C346" s="223"/>
      <c r="D346" s="223"/>
      <c r="E346" s="229"/>
      <c r="F346" s="223"/>
      <c r="G346" s="223"/>
    </row>
    <row r="347" customFormat="false" ht="12.75" hidden="false" customHeight="false" outlineLevel="0" collapsed="false">
      <c r="A347" s="223"/>
      <c r="B347" s="223"/>
      <c r="C347" s="223"/>
      <c r="D347" s="223"/>
      <c r="E347" s="229"/>
      <c r="F347" s="223"/>
      <c r="G347" s="223"/>
    </row>
    <row r="348" customFormat="false" ht="12.75" hidden="false" customHeight="false" outlineLevel="0" collapsed="false">
      <c r="A348" s="223"/>
      <c r="B348" s="223"/>
      <c r="C348" s="223"/>
      <c r="D348" s="223"/>
      <c r="E348" s="229"/>
      <c r="F348" s="223"/>
      <c r="G348" s="223"/>
    </row>
    <row r="349" customFormat="false" ht="12.75" hidden="false" customHeight="false" outlineLevel="0" collapsed="false">
      <c r="A349" s="223"/>
      <c r="B349" s="223"/>
      <c r="C349" s="223"/>
      <c r="D349" s="223"/>
      <c r="E349" s="229"/>
      <c r="F349" s="223"/>
      <c r="G349" s="223"/>
    </row>
    <row r="350" customFormat="false" ht="12.75" hidden="false" customHeight="false" outlineLevel="0" collapsed="false">
      <c r="A350" s="223"/>
      <c r="B350" s="223"/>
      <c r="C350" s="223"/>
      <c r="D350" s="223"/>
      <c r="E350" s="229"/>
      <c r="F350" s="223"/>
      <c r="G350" s="223"/>
    </row>
    <row r="351" customFormat="false" ht="12.75" hidden="false" customHeight="false" outlineLevel="0" collapsed="false">
      <c r="A351" s="223"/>
      <c r="B351" s="223"/>
      <c r="C351" s="223"/>
      <c r="D351" s="223"/>
      <c r="E351" s="229"/>
      <c r="F351" s="223"/>
      <c r="G351" s="223"/>
    </row>
    <row r="352" customFormat="false" ht="12.75" hidden="false" customHeight="false" outlineLevel="0" collapsed="false">
      <c r="A352" s="223"/>
      <c r="B352" s="223"/>
      <c r="C352" s="223"/>
      <c r="D352" s="223"/>
      <c r="E352" s="229"/>
      <c r="F352" s="223"/>
      <c r="G352" s="223"/>
    </row>
  </sheetData>
  <mergeCells count="117">
    <mergeCell ref="A1:G1"/>
    <mergeCell ref="A3:B3"/>
    <mergeCell ref="E3:F3"/>
    <mergeCell ref="A4:B4"/>
    <mergeCell ref="E4:G4"/>
    <mergeCell ref="C9:D9"/>
    <mergeCell ref="C11:D11"/>
    <mergeCell ref="C13:D13"/>
    <mergeCell ref="C15:D15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9:D29"/>
    <mergeCell ref="C32:D32"/>
    <mergeCell ref="C33:D33"/>
    <mergeCell ref="C34:D34"/>
    <mergeCell ref="C35:D35"/>
    <mergeCell ref="C38:D38"/>
    <mergeCell ref="C41:D41"/>
    <mergeCell ref="C42:D42"/>
    <mergeCell ref="C45:D45"/>
    <mergeCell ref="C47:D47"/>
    <mergeCell ref="C48:D48"/>
    <mergeCell ref="C50:D50"/>
    <mergeCell ref="C52:D52"/>
    <mergeCell ref="C53:D53"/>
    <mergeCell ref="C55:D55"/>
    <mergeCell ref="C56:D56"/>
    <mergeCell ref="C58:D58"/>
    <mergeCell ref="C60:D60"/>
    <mergeCell ref="C61:D61"/>
    <mergeCell ref="C62:D62"/>
    <mergeCell ref="C63:D63"/>
    <mergeCell ref="C64:D64"/>
    <mergeCell ref="C65:D65"/>
    <mergeCell ref="C66:D66"/>
    <mergeCell ref="C68:D68"/>
    <mergeCell ref="C69:D69"/>
    <mergeCell ref="C70:D70"/>
    <mergeCell ref="C71:D71"/>
    <mergeCell ref="C72:D72"/>
    <mergeCell ref="C73:D73"/>
    <mergeCell ref="C74:D74"/>
    <mergeCell ref="C76:D76"/>
    <mergeCell ref="C77:D77"/>
    <mergeCell ref="C86:D86"/>
    <mergeCell ref="C87:D87"/>
    <mergeCell ref="C88:D88"/>
    <mergeCell ref="C89:D89"/>
    <mergeCell ref="C90:D90"/>
    <mergeCell ref="C92:D92"/>
    <mergeCell ref="C93:D93"/>
    <mergeCell ref="C95:D95"/>
    <mergeCell ref="C102:D102"/>
    <mergeCell ref="C104:D104"/>
    <mergeCell ref="C106:D106"/>
    <mergeCell ref="C108:D108"/>
    <mergeCell ref="C110:D110"/>
    <mergeCell ref="C112:D112"/>
    <mergeCell ref="C114:D114"/>
    <mergeCell ref="C116:D116"/>
    <mergeCell ref="C118:D118"/>
    <mergeCell ref="C121:D121"/>
    <mergeCell ref="C127:D127"/>
    <mergeCell ref="C130:D130"/>
    <mergeCell ref="C131:D131"/>
    <mergeCell ref="C134:D134"/>
    <mergeCell ref="C135:D135"/>
    <mergeCell ref="C141:D141"/>
    <mergeCell ref="C143:D143"/>
    <mergeCell ref="C144:D144"/>
    <mergeCell ref="C145:D145"/>
    <mergeCell ref="C146:D146"/>
    <mergeCell ref="C148:D148"/>
    <mergeCell ref="C150:D150"/>
    <mergeCell ref="C151:D151"/>
    <mergeCell ref="C152:D152"/>
    <mergeCell ref="C153:D153"/>
    <mergeCell ref="C155:D155"/>
    <mergeCell ref="C157:D157"/>
    <mergeCell ref="C158:D158"/>
    <mergeCell ref="C159:D159"/>
    <mergeCell ref="C160:D160"/>
    <mergeCell ref="C175:D175"/>
    <mergeCell ref="C181:D181"/>
    <mergeCell ref="C183:D183"/>
    <mergeCell ref="C187:D187"/>
    <mergeCell ref="C189:D189"/>
    <mergeCell ref="C191:D191"/>
    <mergeCell ref="C236:D236"/>
    <mergeCell ref="C238:D238"/>
    <mergeCell ref="C240:D240"/>
    <mergeCell ref="C242:D242"/>
    <mergeCell ref="C244:D244"/>
    <mergeCell ref="C250:D250"/>
    <mergeCell ref="C251:D251"/>
    <mergeCell ref="C253:D253"/>
    <mergeCell ref="C255:D255"/>
    <mergeCell ref="C262:D262"/>
    <mergeCell ref="C263:D263"/>
    <mergeCell ref="C265:D265"/>
    <mergeCell ref="C266:D266"/>
    <mergeCell ref="C267:D267"/>
    <mergeCell ref="C268:D268"/>
    <mergeCell ref="C269:D269"/>
    <mergeCell ref="C270:D270"/>
    <mergeCell ref="C272:D272"/>
    <mergeCell ref="C273:D273"/>
    <mergeCell ref="C275:D275"/>
    <mergeCell ref="C277:D277"/>
    <mergeCell ref="C278:D278"/>
  </mergeCells>
  <printOptions headings="false" gridLines="false" gridLinesSet="true" horizontalCentered="false" verticalCentered="false"/>
  <pageMargins left="0.590277777777778" right="0.3" top="0.3" bottom="0.739583333333333" header="0.511811023622047" footer="0.32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4T14:22:27Z</dcterms:created>
  <dc:creator>PC</dc:creator>
  <dc:description/>
  <dc:language>en-US</dc:language>
  <cp:lastModifiedBy>JS</cp:lastModifiedBy>
  <cp:lastPrinted>2020-08-31T10:01:27Z</cp:lastPrinted>
  <dcterms:modified xsi:type="dcterms:W3CDTF">2020-08-31T10:01:59Z</dcterms:modified>
  <cp:revision>0</cp:revision>
  <dc:subject/>
  <dc:title/>
</cp:coreProperties>
</file>